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EÑO BODEGA" sheetId="1" state="visible" r:id="rId2"/>
    <sheet name="MAPEO BODEGA" sheetId="2" state="visible" r:id="rId3"/>
    <sheet name="PREPARACION PEDI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6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0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48348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48348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48348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5</xdr:row>
      <xdr:rowOff>0</xdr:rowOff>
    </xdr:from>
    <xdr:to>
      <xdr:col>30</xdr:col>
      <xdr:colOff>3096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49392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4</xdr:row>
      <xdr:rowOff>0</xdr:rowOff>
    </xdr:from>
    <xdr:to>
      <xdr:col>30</xdr:col>
      <xdr:colOff>3096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49392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3</xdr:row>
      <xdr:rowOff>0</xdr:rowOff>
    </xdr:from>
    <xdr:to>
      <xdr:col>30</xdr:col>
      <xdr:colOff>3096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4939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72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149240" y="917640"/>
          <a:ext cx="17514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48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6722720" y="927000"/>
          <a:ext cx="176076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3</xdr:row>
      <xdr:rowOff>0</xdr:rowOff>
    </xdr:from>
    <xdr:to>
      <xdr:col>28</xdr:col>
      <xdr:colOff>3096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32680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789992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25820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3240</xdr:colOff>
      <xdr:row>9</xdr:row>
      <xdr:rowOff>114480</xdr:rowOff>
    </xdr:to>
    <xdr:sp>
      <xdr:nvSpPr>
        <xdr:cNvPr id="11" name="16 Rectángulo"/>
        <xdr:cNvSpPr/>
      </xdr:nvSpPr>
      <xdr:spPr>
        <a:xfrm>
          <a:off x="18453240" y="2014560"/>
          <a:ext cx="3934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12788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1970100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2160</xdr:colOff>
      <xdr:row>5</xdr:row>
      <xdr:rowOff>228960</xdr:rowOff>
    </xdr:from>
    <xdr:to>
      <xdr:col>27</xdr:col>
      <xdr:colOff>583560</xdr:colOff>
      <xdr:row>7</xdr:row>
      <xdr:rowOff>119880</xdr:rowOff>
    </xdr:to>
    <xdr:sp>
      <xdr:nvSpPr>
        <xdr:cNvPr id="14" name="19 Rectángulo"/>
        <xdr:cNvSpPr/>
      </xdr:nvSpPr>
      <xdr:spPr>
        <a:xfrm>
          <a:off x="1866564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22904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1985256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865484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560</xdr:colOff>
      <xdr:row>6</xdr:row>
      <xdr:rowOff>0</xdr:rowOff>
    </xdr:from>
    <xdr:to>
      <xdr:col>29</xdr:col>
      <xdr:colOff>543960</xdr:colOff>
      <xdr:row>7</xdr:row>
      <xdr:rowOff>143640</xdr:rowOff>
    </xdr:to>
    <xdr:sp>
      <xdr:nvSpPr>
        <xdr:cNvPr id="18" name="23 Rectángulo"/>
        <xdr:cNvSpPr/>
      </xdr:nvSpPr>
      <xdr:spPr>
        <a:xfrm>
          <a:off x="1997316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38924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1989720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878516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480</xdr:colOff>
      <xdr:row>4</xdr:row>
      <xdr:rowOff>210240</xdr:rowOff>
    </xdr:from>
    <xdr:to>
      <xdr:col>27</xdr:col>
      <xdr:colOff>382320</xdr:colOff>
      <xdr:row>6</xdr:row>
      <xdr:rowOff>101160</xdr:rowOff>
    </xdr:to>
    <xdr:sp>
      <xdr:nvSpPr>
        <xdr:cNvPr id="22" name="27 Rectángulo"/>
        <xdr:cNvSpPr/>
      </xdr:nvSpPr>
      <xdr:spPr>
        <a:xfrm>
          <a:off x="1846440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880</xdr:colOff>
      <xdr:row>3</xdr:row>
      <xdr:rowOff>153000</xdr:rowOff>
    </xdr:from>
    <xdr:to>
      <xdr:col>28</xdr:col>
      <xdr:colOff>422280</xdr:colOff>
      <xdr:row>5</xdr:row>
      <xdr:rowOff>43920</xdr:rowOff>
    </xdr:to>
    <xdr:sp>
      <xdr:nvSpPr>
        <xdr:cNvPr id="23" name="28 Rectángulo"/>
        <xdr:cNvSpPr/>
      </xdr:nvSpPr>
      <xdr:spPr>
        <a:xfrm>
          <a:off x="1908792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1965132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0" activeCellId="0" sqref="W20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2.42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3.42"/>
    <col collapsed="false" customWidth="true" hidden="false" outlineLevel="0" max="9" min="9" style="0" width="8.99"/>
    <col collapsed="false" customWidth="true" hidden="false" outlineLevel="0" max="10" min="10" style="0" width="3.42"/>
    <col collapsed="false" customWidth="true" hidden="false" outlineLevel="0" max="21" min="21" style="47" width="11.42"/>
  </cols>
  <sheetData>
    <row r="2" s="48" customFormat="true" ht="24" hidden="false" customHeight="false" outlineLevel="0" collapsed="false">
      <c r="A2" s="48" t="s">
        <v>26</v>
      </c>
      <c r="B2" s="48" t="s">
        <v>27</v>
      </c>
      <c r="C2" s="48" t="s">
        <v>28</v>
      </c>
      <c r="D2" s="48" t="s">
        <v>29</v>
      </c>
      <c r="E2" s="48" t="s">
        <v>26</v>
      </c>
      <c r="F2" s="48" t="s">
        <v>27</v>
      </c>
      <c r="G2" s="48" t="s">
        <v>28</v>
      </c>
      <c r="H2" s="48" t="s">
        <v>29</v>
      </c>
      <c r="I2" s="48" t="s">
        <v>26</v>
      </c>
      <c r="J2" s="48" t="s">
        <v>27</v>
      </c>
      <c r="K2" s="48" t="s">
        <v>28</v>
      </c>
      <c r="L2" s="48" t="s">
        <v>29</v>
      </c>
      <c r="R2" s="48" t="s">
        <v>28</v>
      </c>
      <c r="S2" s="48" t="s">
        <v>30</v>
      </c>
      <c r="T2" s="48" t="s">
        <v>31</v>
      </c>
      <c r="U2" s="49" t="s">
        <v>32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70001</v>
      </c>
      <c r="D4" s="0" t="n">
        <f aca="false">LOOKUP($C$4:$C$45,$R$4:$R$27,$U$4:$U$27)</f>
        <v>1440</v>
      </c>
      <c r="E4" s="0" t="n">
        <v>15</v>
      </c>
      <c r="F4" s="0" t="n">
        <v>1</v>
      </c>
      <c r="G4" s="0" t="n">
        <v>70015</v>
      </c>
      <c r="H4" s="0" t="n">
        <f aca="false">LOOKUP($G$4:$G$45,$R$4:$R$27,$U$4:$U$27)</f>
        <v>1020</v>
      </c>
      <c r="I4" s="0" t="n">
        <v>29</v>
      </c>
      <c r="J4" s="0" t="n">
        <v>1</v>
      </c>
      <c r="K4" s="0" t="n">
        <v>70003</v>
      </c>
      <c r="L4" s="0" t="n">
        <f aca="false">LOOKUP($K$4:$K$45,$R$4:$R$27,$U$4:$U$27)</f>
        <v>720</v>
      </c>
      <c r="R4" s="0" t="n">
        <v>70001</v>
      </c>
      <c r="S4" s="0" t="n">
        <v>24</v>
      </c>
      <c r="T4" s="0" t="n">
        <v>60</v>
      </c>
      <c r="U4" s="47" t="n">
        <f aca="false">+S4*T4</f>
        <v>1440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70009</v>
      </c>
      <c r="D5" s="0" t="n">
        <f aca="false">LOOKUP($C$4:$C$45,$R$4:$R$27,$U$4:$U$27)</f>
        <v>840</v>
      </c>
      <c r="E5" s="0" t="n">
        <v>15</v>
      </c>
      <c r="F5" s="0" t="n">
        <v>2</v>
      </c>
      <c r="G5" s="0" t="n">
        <v>70002</v>
      </c>
      <c r="H5" s="0" t="n">
        <f aca="false">LOOKUP($G$4:$G$45,$R$4:$R$27,$U$4:$U$27)</f>
        <v>1080</v>
      </c>
      <c r="I5" s="0" t="n">
        <v>29</v>
      </c>
      <c r="J5" s="0" t="n">
        <v>2</v>
      </c>
      <c r="K5" s="0" t="n">
        <v>70010</v>
      </c>
      <c r="L5" s="0" t="n">
        <f aca="false">LOOKUP($K$4:$K$45,$R$4:$R$27,$U$4:$U$27)</f>
        <v>960</v>
      </c>
      <c r="R5" s="0" t="n">
        <f aca="false">+R4+1</f>
        <v>70002</v>
      </c>
      <c r="S5" s="0" t="n">
        <v>18</v>
      </c>
      <c r="T5" s="0" t="n">
        <v>60</v>
      </c>
      <c r="U5" s="47" t="n">
        <f aca="false">+S5*T5</f>
        <v>1080</v>
      </c>
    </row>
    <row r="6" customFormat="false" ht="15" hidden="false" customHeight="false" outlineLevel="0" collapsed="false">
      <c r="A6" s="0" t="n">
        <v>1</v>
      </c>
      <c r="B6" s="0" t="n">
        <v>3</v>
      </c>
      <c r="C6" s="0" t="n">
        <v>70003</v>
      </c>
      <c r="D6" s="0" t="n">
        <f aca="false">LOOKUP($C$4:$C$45,$R$4:$R$27,$U$4:$U$27)</f>
        <v>720</v>
      </c>
      <c r="E6" s="0" t="n">
        <v>15</v>
      </c>
      <c r="F6" s="0" t="n">
        <v>3</v>
      </c>
      <c r="G6" s="0" t="n">
        <v>70008</v>
      </c>
      <c r="H6" s="0" t="n">
        <f aca="false">LOOKUP($G$4:$G$45,$R$4:$R$27,$U$4:$U$27)</f>
        <v>2160</v>
      </c>
      <c r="I6" s="0" t="n">
        <v>29</v>
      </c>
      <c r="J6" s="0" t="n">
        <v>3</v>
      </c>
      <c r="K6" s="0" t="n">
        <v>70005</v>
      </c>
      <c r="L6" s="0" t="n">
        <f aca="false">LOOKUP($K$4:$K$45,$R$4:$R$27,$U$4:$U$27)</f>
        <v>1800</v>
      </c>
      <c r="R6" s="0" t="n">
        <f aca="false">+R5+1</f>
        <v>70003</v>
      </c>
      <c r="S6" s="0" t="n">
        <v>12</v>
      </c>
      <c r="T6" s="0" t="n">
        <v>60</v>
      </c>
      <c r="U6" s="47" t="n">
        <f aca="false">+S6*T6</f>
        <v>720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n">
        <v>70007</v>
      </c>
      <c r="D7" s="0" t="n">
        <f aca="false">LOOKUP($C$4:$C$45,$R$4:$R$27,$U$4:$U$27)</f>
        <v>2400</v>
      </c>
      <c r="E7" s="0" t="n">
        <v>16</v>
      </c>
      <c r="F7" s="0" t="n">
        <v>1</v>
      </c>
      <c r="G7" s="0" t="n">
        <v>70001</v>
      </c>
      <c r="H7" s="0" t="n">
        <f aca="false">LOOKUP($G$4:$G$45,$R$4:$R$27,$U$4:$U$27)</f>
        <v>1440</v>
      </c>
      <c r="I7" s="0" t="n">
        <v>30</v>
      </c>
      <c r="J7" s="0" t="n">
        <v>1</v>
      </c>
      <c r="K7" s="0" t="n">
        <v>70016</v>
      </c>
      <c r="L7" s="0" t="n">
        <f aca="false">LOOKUP($K$4:$K$45,$R$4:$R$27,$U$4:$U$27)</f>
        <v>1380</v>
      </c>
      <c r="R7" s="0" t="n">
        <f aca="false">+R6+1</f>
        <v>70004</v>
      </c>
      <c r="S7" s="0" t="n">
        <v>24</v>
      </c>
      <c r="T7" s="0" t="n">
        <v>60</v>
      </c>
      <c r="U7" s="47" t="n">
        <f aca="false">+S7*T7</f>
        <v>1440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n">
        <v>70016</v>
      </c>
      <c r="D8" s="0" t="n">
        <f aca="false">LOOKUP($C$4:$C$45,$R$4:$R$27,$U$4:$U$27)</f>
        <v>1380</v>
      </c>
      <c r="E8" s="0" t="n">
        <v>16</v>
      </c>
      <c r="F8" s="0" t="n">
        <v>2</v>
      </c>
      <c r="G8" s="0" t="n">
        <v>70014</v>
      </c>
      <c r="H8" s="0" t="n">
        <f aca="false">LOOKUP($G$4:$G$45,$R$4:$R$27,$U$4:$U$27)</f>
        <v>1260</v>
      </c>
      <c r="I8" s="0" t="n">
        <v>30</v>
      </c>
      <c r="J8" s="0" t="n">
        <v>2</v>
      </c>
      <c r="K8" s="0" t="n">
        <v>70009</v>
      </c>
      <c r="L8" s="0" t="n">
        <f aca="false">LOOKUP($K$4:$K$45,$R$4:$R$27,$U$4:$U$27)</f>
        <v>840</v>
      </c>
      <c r="R8" s="0" t="n">
        <f aca="false">+R7+1</f>
        <v>70005</v>
      </c>
      <c r="S8" s="0" t="n">
        <v>30</v>
      </c>
      <c r="T8" s="0" t="n">
        <v>60</v>
      </c>
      <c r="U8" s="47" t="n">
        <f aca="false">+S8*T8</f>
        <v>1800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70002</v>
      </c>
      <c r="D9" s="0" t="n">
        <f aca="false">LOOKUP($C$4:$C$45,$R$4:$R$27,$U$4:$U$27)</f>
        <v>1080</v>
      </c>
      <c r="E9" s="0" t="n">
        <v>16</v>
      </c>
      <c r="F9" s="0" t="n">
        <v>3</v>
      </c>
      <c r="G9" s="0" t="n">
        <v>70021</v>
      </c>
      <c r="H9" s="0" t="n">
        <f aca="false">LOOKUP($G$4:$G$45,$R$4:$R$27,$U$4:$U$27)</f>
        <v>2040</v>
      </c>
      <c r="I9" s="0" t="n">
        <v>30</v>
      </c>
      <c r="J9" s="0" t="n">
        <v>3</v>
      </c>
      <c r="K9" s="0" t="n">
        <v>70007</v>
      </c>
      <c r="L9" s="0" t="n">
        <f aca="false">LOOKUP($K$4:$K$45,$R$4:$R$27,$U$4:$U$27)</f>
        <v>2400</v>
      </c>
      <c r="R9" s="0" t="n">
        <f aca="false">+R8+1</f>
        <v>70006</v>
      </c>
      <c r="S9" s="0" t="n">
        <v>32</v>
      </c>
      <c r="T9" s="0" t="n">
        <v>60</v>
      </c>
      <c r="U9" s="47" t="n">
        <f aca="false">+S9*T9</f>
        <v>1920</v>
      </c>
    </row>
    <row r="10" customFormat="false" ht="15" hidden="false" customHeight="false" outlineLevel="0" collapsed="false">
      <c r="A10" s="0" t="n">
        <v>3</v>
      </c>
      <c r="B10" s="0" t="n">
        <v>1</v>
      </c>
      <c r="C10" s="0" t="n">
        <v>70005</v>
      </c>
      <c r="D10" s="0" t="n">
        <f aca="false">LOOKUP($C$4:$C$45,$R$4:$R$27,$U$4:$U$27)</f>
        <v>1800</v>
      </c>
      <c r="E10" s="0" t="n">
        <v>17</v>
      </c>
      <c r="F10" s="0" t="n">
        <v>1</v>
      </c>
      <c r="G10" s="0" t="n">
        <v>70003</v>
      </c>
      <c r="H10" s="0" t="n">
        <f aca="false">LOOKUP($G$4:$G$45,$R$4:$R$27,$U$4:$U$27)</f>
        <v>720</v>
      </c>
      <c r="I10" s="0" t="n">
        <v>31</v>
      </c>
      <c r="J10" s="0" t="n">
        <v>1</v>
      </c>
      <c r="K10" s="0" t="n">
        <v>70002</v>
      </c>
      <c r="L10" s="0" t="n">
        <f aca="false">LOOKUP($K$4:$K$45,$R$4:$R$27,$U$4:$U$27)</f>
        <v>1080</v>
      </c>
      <c r="R10" s="0" t="n">
        <f aca="false">+R9+1</f>
        <v>70007</v>
      </c>
      <c r="S10" s="0" t="n">
        <v>40</v>
      </c>
      <c r="T10" s="0" t="n">
        <v>60</v>
      </c>
      <c r="U10" s="47" t="n">
        <f aca="false">+S10*T10</f>
        <v>2400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70024</v>
      </c>
      <c r="D11" s="0" t="n">
        <f aca="false">LOOKUP($C$4:$C$45,$R$4:$R$27,$U$4:$U$27)</f>
        <v>780</v>
      </c>
      <c r="E11" s="0" t="n">
        <v>17</v>
      </c>
      <c r="F11" s="0" t="n">
        <v>2</v>
      </c>
      <c r="G11" s="0" t="n">
        <v>70022</v>
      </c>
      <c r="H11" s="0" t="n">
        <f aca="false">LOOKUP($G$4:$G$45,$R$4:$R$27,$U$4:$U$27)</f>
        <v>1680</v>
      </c>
      <c r="I11" s="0" t="n">
        <v>31</v>
      </c>
      <c r="J11" s="0" t="n">
        <v>2</v>
      </c>
      <c r="K11" s="0" t="n">
        <v>70023</v>
      </c>
      <c r="L11" s="0" t="n">
        <f aca="false">LOOKUP($K$4:$K$45,$R$4:$R$27,$U$4:$U$27)</f>
        <v>960</v>
      </c>
      <c r="R11" s="0" t="n">
        <f aca="false">+R10+1</f>
        <v>70008</v>
      </c>
      <c r="S11" s="0" t="n">
        <v>36</v>
      </c>
      <c r="T11" s="0" t="n">
        <v>60</v>
      </c>
      <c r="U11" s="47" t="n">
        <f aca="false">+S11*T11</f>
        <v>2160</v>
      </c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70012</v>
      </c>
      <c r="D12" s="0" t="n">
        <f aca="false">LOOKUP($C$4:$C$45,$R$4:$R$27,$U$4:$U$27)</f>
        <v>480</v>
      </c>
      <c r="E12" s="0" t="n">
        <v>17</v>
      </c>
      <c r="F12" s="0" t="n">
        <v>3</v>
      </c>
      <c r="G12" s="0" t="n">
        <v>70016</v>
      </c>
      <c r="H12" s="0" t="n">
        <f aca="false">LOOKUP($G$4:$G$45,$R$4:$R$27,$U$4:$U$27)</f>
        <v>1380</v>
      </c>
      <c r="I12" s="0" t="n">
        <v>31</v>
      </c>
      <c r="J12" s="0" t="n">
        <v>3</v>
      </c>
      <c r="K12" s="0" t="n">
        <v>70017</v>
      </c>
      <c r="L12" s="0" t="n">
        <f aca="false">LOOKUP($K$4:$K$45,$R$4:$R$27,$U$4:$U$27)</f>
        <v>1560</v>
      </c>
      <c r="R12" s="0" t="n">
        <f aca="false">+R11+1</f>
        <v>70009</v>
      </c>
      <c r="S12" s="0" t="n">
        <v>14</v>
      </c>
      <c r="T12" s="0" t="n">
        <v>60</v>
      </c>
      <c r="U12" s="47" t="n">
        <f aca="false">+S12*T12</f>
        <v>840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70003</v>
      </c>
      <c r="D13" s="0" t="n">
        <f aca="false">LOOKUP($C$4:$C$45,$R$4:$R$27,$U$4:$U$27)</f>
        <v>720</v>
      </c>
      <c r="E13" s="0" t="n">
        <v>18</v>
      </c>
      <c r="F13" s="0" t="n">
        <v>1</v>
      </c>
      <c r="G13" s="0" t="n">
        <v>70023</v>
      </c>
      <c r="H13" s="0" t="n">
        <f aca="false">LOOKUP($G$4:$G$45,$R$4:$R$27,$U$4:$U$27)</f>
        <v>960</v>
      </c>
      <c r="I13" s="0" t="n">
        <v>32</v>
      </c>
      <c r="J13" s="0" t="n">
        <v>1</v>
      </c>
      <c r="K13" s="0" t="n">
        <v>70020</v>
      </c>
      <c r="L13" s="0" t="n">
        <f aca="false">LOOKUP($K$4:$K$45,$R$4:$R$27,$U$4:$U$27)</f>
        <v>2520</v>
      </c>
      <c r="R13" s="0" t="n">
        <f aca="false">+R12+1</f>
        <v>70010</v>
      </c>
      <c r="S13" s="0" t="n">
        <v>16</v>
      </c>
      <c r="T13" s="0" t="n">
        <v>60</v>
      </c>
      <c r="U13" s="47" t="n">
        <f aca="false">+S13*T13</f>
        <v>960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70004</v>
      </c>
      <c r="D14" s="0" t="n">
        <f aca="false">LOOKUP($C$4:$C$45,$R$4:$R$27,$U$4:$U$27)</f>
        <v>1440</v>
      </c>
      <c r="E14" s="0" t="n">
        <v>18</v>
      </c>
      <c r="F14" s="0" t="n">
        <v>2</v>
      </c>
      <c r="G14" s="0" t="n">
        <v>70001</v>
      </c>
      <c r="H14" s="0" t="n">
        <f aca="false">LOOKUP($G$4:$G$45,$R$4:$R$27,$U$4:$U$27)</f>
        <v>1440</v>
      </c>
      <c r="I14" s="0" t="n">
        <v>32</v>
      </c>
      <c r="J14" s="0" t="n">
        <v>2</v>
      </c>
      <c r="K14" s="0" t="n">
        <v>70004</v>
      </c>
      <c r="L14" s="0" t="n">
        <f aca="false">LOOKUP($K$4:$K$45,$R$4:$R$27,$U$4:$U$27)</f>
        <v>1440</v>
      </c>
      <c r="R14" s="0" t="n">
        <f aca="false">+R13+1</f>
        <v>70011</v>
      </c>
      <c r="S14" s="0" t="n">
        <v>15</v>
      </c>
      <c r="T14" s="0" t="n">
        <v>60</v>
      </c>
      <c r="U14" s="47" t="n">
        <f aca="false">+S14*T14</f>
        <v>900</v>
      </c>
    </row>
    <row r="15" customFormat="false" ht="15" hidden="false" customHeight="false" outlineLevel="0" collapsed="false">
      <c r="A15" s="0" t="n">
        <v>4</v>
      </c>
      <c r="B15" s="0" t="n">
        <v>3</v>
      </c>
      <c r="C15" s="0" t="n">
        <v>70011</v>
      </c>
      <c r="D15" s="0" t="n">
        <f aca="false">LOOKUP($C$4:$C$45,$R$4:$R$27,$U$4:$U$27)</f>
        <v>900</v>
      </c>
      <c r="E15" s="0" t="n">
        <v>18</v>
      </c>
      <c r="F15" s="0" t="n">
        <v>3</v>
      </c>
      <c r="G15" s="0" t="n">
        <v>70006</v>
      </c>
      <c r="H15" s="0" t="n">
        <f aca="false">LOOKUP($G$4:$G$45,$R$4:$R$27,$U$4:$U$27)</f>
        <v>1920</v>
      </c>
      <c r="I15" s="0" t="n">
        <v>32</v>
      </c>
      <c r="J15" s="0" t="n">
        <v>3</v>
      </c>
      <c r="K15" s="0" t="n">
        <v>70006</v>
      </c>
      <c r="L15" s="0" t="n">
        <f aca="false">LOOKUP($K$4:$K$45,$R$4:$R$27,$U$4:$U$27)</f>
        <v>1920</v>
      </c>
      <c r="R15" s="0" t="n">
        <f aca="false">+R14+1</f>
        <v>70012</v>
      </c>
      <c r="S15" s="0" t="n">
        <v>8</v>
      </c>
      <c r="T15" s="0" t="n">
        <v>60</v>
      </c>
      <c r="U15" s="47" t="n">
        <f aca="false">+S15*T15</f>
        <v>480</v>
      </c>
    </row>
    <row r="16" customFormat="false" ht="15" hidden="false" customHeight="false" outlineLevel="0" collapsed="false">
      <c r="A16" s="0" t="n">
        <v>5</v>
      </c>
      <c r="B16" s="0" t="n">
        <v>1</v>
      </c>
      <c r="C16" s="0" t="n">
        <v>70008</v>
      </c>
      <c r="D16" s="0" t="n">
        <f aca="false">LOOKUP($C$4:$C$45,$R$4:$R$27,$U$4:$U$27)</f>
        <v>2160</v>
      </c>
      <c r="E16" s="0" t="n">
        <v>19</v>
      </c>
      <c r="F16" s="0" t="n">
        <v>1</v>
      </c>
      <c r="G16" s="0" t="n">
        <v>70019</v>
      </c>
      <c r="H16" s="0" t="n">
        <f aca="false">LOOKUP($G$4:$G$45,$R$4:$R$27,$U$4:$U$27)</f>
        <v>2280</v>
      </c>
      <c r="I16" s="0" t="n">
        <v>33</v>
      </c>
      <c r="J16" s="0" t="n">
        <v>1</v>
      </c>
      <c r="K16" s="0" t="n">
        <v>70003</v>
      </c>
      <c r="L16" s="0" t="n">
        <f aca="false">LOOKUP($K$4:$K$45,$R$4:$R$27,$U$4:$U$27)</f>
        <v>720</v>
      </c>
      <c r="R16" s="0" t="n">
        <f aca="false">+R15+1</f>
        <v>70013</v>
      </c>
      <c r="S16" s="0" t="n">
        <v>10</v>
      </c>
      <c r="T16" s="0" t="n">
        <v>60</v>
      </c>
      <c r="U16" s="47" t="n">
        <f aca="false">+S16*T16</f>
        <v>600</v>
      </c>
    </row>
    <row r="17" customFormat="false" ht="15" hidden="false" customHeight="false" outlineLevel="0" collapsed="false">
      <c r="A17" s="0" t="n">
        <v>5</v>
      </c>
      <c r="B17" s="0" t="n">
        <v>2</v>
      </c>
      <c r="C17" s="0" t="n">
        <v>70014</v>
      </c>
      <c r="D17" s="0" t="n">
        <f aca="false">LOOKUP($C$4:$C$45,$R$4:$R$27,$U$4:$U$27)</f>
        <v>1260</v>
      </c>
      <c r="E17" s="0" t="n">
        <v>19</v>
      </c>
      <c r="F17" s="0" t="n">
        <v>2</v>
      </c>
      <c r="G17" s="0" t="n">
        <v>70002</v>
      </c>
      <c r="H17" s="0" t="n">
        <f aca="false">LOOKUP($G$4:$G$45,$R$4:$R$27,$U$4:$U$27)</f>
        <v>1080</v>
      </c>
      <c r="I17" s="0" t="n">
        <v>33</v>
      </c>
      <c r="J17" s="0" t="n">
        <v>2</v>
      </c>
      <c r="K17" s="0" t="n">
        <v>70013</v>
      </c>
      <c r="L17" s="0" t="n">
        <f aca="false">LOOKUP($K$4:$K$45,$R$4:$R$27,$U$4:$U$27)</f>
        <v>600</v>
      </c>
      <c r="R17" s="0" t="n">
        <f aca="false">+R16+1</f>
        <v>70014</v>
      </c>
      <c r="S17" s="0" t="n">
        <v>21</v>
      </c>
      <c r="T17" s="0" t="n">
        <v>60</v>
      </c>
      <c r="U17" s="47" t="n">
        <f aca="false">+S17*T17</f>
        <v>1260</v>
      </c>
    </row>
    <row r="18" customFormat="false" ht="15" hidden="false" customHeight="false" outlineLevel="0" collapsed="false">
      <c r="A18" s="0" t="n">
        <v>5</v>
      </c>
      <c r="B18" s="0" t="n">
        <v>3</v>
      </c>
      <c r="C18" s="0" t="n">
        <v>70001</v>
      </c>
      <c r="D18" s="0" t="n">
        <f aca="false">LOOKUP($C$4:$C$45,$R$4:$R$27,$U$4:$U$27)</f>
        <v>1440</v>
      </c>
      <c r="E18" s="0" t="n">
        <v>19</v>
      </c>
      <c r="F18" s="0" t="n">
        <v>3</v>
      </c>
      <c r="G18" s="0" t="n">
        <v>70012</v>
      </c>
      <c r="H18" s="0" t="n">
        <f aca="false">LOOKUP($G$4:$G$45,$R$4:$R$27,$U$4:$U$27)</f>
        <v>480</v>
      </c>
      <c r="I18" s="0" t="n">
        <v>33</v>
      </c>
      <c r="J18" s="0" t="n">
        <v>3</v>
      </c>
      <c r="K18" s="0" t="n">
        <v>70005</v>
      </c>
      <c r="L18" s="0" t="n">
        <f aca="false">LOOKUP($K$4:$K$45,$R$4:$R$27,$U$4:$U$27)</f>
        <v>1800</v>
      </c>
      <c r="R18" s="0" t="n">
        <f aca="false">+R17+1</f>
        <v>70015</v>
      </c>
      <c r="S18" s="0" t="n">
        <v>17</v>
      </c>
      <c r="T18" s="0" t="n">
        <v>60</v>
      </c>
      <c r="U18" s="47" t="n">
        <f aca="false">+S18*T18</f>
        <v>1020</v>
      </c>
    </row>
    <row r="19" customFormat="false" ht="15" hidden="false" customHeight="false" outlineLevel="0" collapsed="false">
      <c r="A19" s="0" t="n">
        <v>6</v>
      </c>
      <c r="B19" s="0" t="n">
        <v>1</v>
      </c>
      <c r="C19" s="0" t="n">
        <v>70011</v>
      </c>
      <c r="D19" s="0" t="n">
        <f aca="false">LOOKUP($C$4:$C$45,$R$4:$R$27,$U$4:$U$27)</f>
        <v>900</v>
      </c>
      <c r="E19" s="0" t="n">
        <v>20</v>
      </c>
      <c r="F19" s="0" t="n">
        <v>1</v>
      </c>
      <c r="G19" s="0" t="n">
        <v>70009</v>
      </c>
      <c r="H19" s="0" t="n">
        <f aca="false">LOOKUP($G$4:$G$45,$R$4:$R$27,$U$4:$U$27)</f>
        <v>840</v>
      </c>
      <c r="I19" s="0" t="n">
        <v>34</v>
      </c>
      <c r="J19" s="0" t="n">
        <v>1</v>
      </c>
      <c r="K19" s="0" t="n">
        <v>70015</v>
      </c>
      <c r="L19" s="0" t="n">
        <f aca="false">LOOKUP($K$4:$K$45,$R$4:$R$27,$U$4:$U$27)</f>
        <v>1020</v>
      </c>
      <c r="R19" s="0" t="n">
        <f aca="false">+R18+1</f>
        <v>70016</v>
      </c>
      <c r="S19" s="0" t="n">
        <v>23</v>
      </c>
      <c r="T19" s="0" t="n">
        <v>60</v>
      </c>
      <c r="U19" s="47" t="n">
        <f aca="false">+S19*T19</f>
        <v>1380</v>
      </c>
    </row>
    <row r="20" customFormat="false" ht="15" hidden="false" customHeight="false" outlineLevel="0" collapsed="false">
      <c r="A20" s="0" t="n">
        <v>6</v>
      </c>
      <c r="B20" s="0" t="n">
        <v>2</v>
      </c>
      <c r="C20" s="0" t="n">
        <v>70002</v>
      </c>
      <c r="D20" s="0" t="n">
        <f aca="false">LOOKUP($C$4:$C$45,$R$4:$R$27,$U$4:$U$27)</f>
        <v>1080</v>
      </c>
      <c r="E20" s="0" t="n">
        <v>20</v>
      </c>
      <c r="F20" s="0" t="n">
        <v>2</v>
      </c>
      <c r="G20" s="0" t="n">
        <v>70003</v>
      </c>
      <c r="H20" s="0" t="n">
        <f aca="false">LOOKUP($G$4:$G$45,$R$4:$R$27,$U$4:$U$27)</f>
        <v>720</v>
      </c>
      <c r="I20" s="0" t="n">
        <v>34</v>
      </c>
      <c r="J20" s="0" t="n">
        <v>2</v>
      </c>
      <c r="K20" s="0" t="n">
        <v>70024</v>
      </c>
      <c r="L20" s="0" t="n">
        <f aca="false">LOOKUP($K$4:$K$45,$R$4:$R$27,$U$4:$U$27)</f>
        <v>780</v>
      </c>
      <c r="R20" s="0" t="n">
        <f aca="false">+R19+1</f>
        <v>70017</v>
      </c>
      <c r="S20" s="0" t="n">
        <v>26</v>
      </c>
      <c r="T20" s="0" t="n">
        <v>60</v>
      </c>
      <c r="U20" s="47" t="n">
        <f aca="false">+S20*T20</f>
        <v>1560</v>
      </c>
    </row>
    <row r="21" customFormat="false" ht="15" hidden="false" customHeight="false" outlineLevel="0" collapsed="false">
      <c r="A21" s="0" t="n">
        <v>6</v>
      </c>
      <c r="B21" s="0" t="n">
        <v>3</v>
      </c>
      <c r="C21" s="0" t="n">
        <v>70010</v>
      </c>
      <c r="D21" s="0" t="n">
        <f aca="false">LOOKUP($C$4:$C$45,$R$4:$R$27,$U$4:$U$27)</f>
        <v>960</v>
      </c>
      <c r="E21" s="0" t="n">
        <v>20</v>
      </c>
      <c r="F21" s="0" t="n">
        <v>3</v>
      </c>
      <c r="G21" s="0" t="n">
        <v>70008</v>
      </c>
      <c r="H21" s="0" t="n">
        <f aca="false">LOOKUP($G$4:$G$45,$R$4:$R$27,$U$4:$U$27)</f>
        <v>2160</v>
      </c>
      <c r="I21" s="0" t="n">
        <v>34</v>
      </c>
      <c r="J21" s="0" t="n">
        <v>3</v>
      </c>
      <c r="K21" s="0" t="n">
        <v>70001</v>
      </c>
      <c r="L21" s="0" t="n">
        <f aca="false">LOOKUP($K$4:$K$45,$R$4:$R$27,$U$4:$U$27)</f>
        <v>1440</v>
      </c>
      <c r="R21" s="0" t="n">
        <f aca="false">+R20+1</f>
        <v>70018</v>
      </c>
      <c r="S21" s="0" t="n">
        <v>22</v>
      </c>
      <c r="T21" s="0" t="n">
        <v>60</v>
      </c>
      <c r="U21" s="47" t="n">
        <f aca="false">+S21*T21</f>
        <v>1320</v>
      </c>
    </row>
    <row r="22" customFormat="false" ht="15" hidden="false" customHeight="false" outlineLevel="0" collapsed="false">
      <c r="A22" s="0" t="n">
        <v>7</v>
      </c>
      <c r="B22" s="0" t="n">
        <v>1</v>
      </c>
      <c r="C22" s="0" t="n">
        <v>70004</v>
      </c>
      <c r="D22" s="0" t="n">
        <f aca="false">LOOKUP($C$4:$C$45,$R$4:$R$27,$U$4:$U$27)</f>
        <v>1440</v>
      </c>
      <c r="E22" s="0" t="n">
        <v>21</v>
      </c>
      <c r="F22" s="0" t="n">
        <v>1</v>
      </c>
      <c r="G22" s="0" t="n">
        <v>70004</v>
      </c>
      <c r="H22" s="0" t="n">
        <f aca="false">LOOKUP($G$4:$G$45,$R$4:$R$27,$U$4:$U$27)</f>
        <v>1440</v>
      </c>
      <c r="I22" s="0" t="n">
        <v>35</v>
      </c>
      <c r="J22" s="0" t="n">
        <v>1</v>
      </c>
      <c r="K22" s="0" t="n">
        <v>70012</v>
      </c>
      <c r="L22" s="0" t="n">
        <f aca="false">LOOKUP($K$4:$K$45,$R$4:$R$27,$U$4:$U$27)</f>
        <v>480</v>
      </c>
      <c r="R22" s="0" t="n">
        <f aca="false">+R21+1</f>
        <v>70019</v>
      </c>
      <c r="S22" s="0" t="n">
        <v>38</v>
      </c>
      <c r="T22" s="0" t="n">
        <v>60</v>
      </c>
      <c r="U22" s="47" t="n">
        <f aca="false">+S22*T22</f>
        <v>2280</v>
      </c>
    </row>
    <row r="23" customFormat="false" ht="15" hidden="false" customHeight="false" outlineLevel="0" collapsed="false">
      <c r="A23" s="0" t="n">
        <v>7</v>
      </c>
      <c r="B23" s="0" t="n">
        <v>2</v>
      </c>
      <c r="C23" s="0" t="n">
        <v>70021</v>
      </c>
      <c r="D23" s="0" t="n">
        <f aca="false">LOOKUP($C$4:$C$45,$R$4:$R$27,$U$4:$U$27)</f>
        <v>2040</v>
      </c>
      <c r="E23" s="0" t="n">
        <v>21</v>
      </c>
      <c r="F23" s="0" t="n">
        <v>2</v>
      </c>
      <c r="G23" s="0" t="n">
        <v>70005</v>
      </c>
      <c r="H23" s="0" t="n">
        <f aca="false">LOOKUP($G$4:$G$45,$R$4:$R$27,$U$4:$U$27)</f>
        <v>1800</v>
      </c>
      <c r="I23" s="0" t="n">
        <v>35</v>
      </c>
      <c r="J23" s="0" t="n">
        <v>2</v>
      </c>
      <c r="K23" s="0" t="n">
        <v>70003</v>
      </c>
      <c r="L23" s="0" t="n">
        <f aca="false">LOOKUP($K$4:$K$45,$R$4:$R$27,$U$4:$U$27)</f>
        <v>720</v>
      </c>
      <c r="R23" s="0" t="n">
        <f aca="false">+R22+1</f>
        <v>70020</v>
      </c>
      <c r="S23" s="0" t="n">
        <v>42</v>
      </c>
      <c r="T23" s="0" t="n">
        <v>60</v>
      </c>
      <c r="U23" s="47" t="n">
        <f aca="false">+S23*T23</f>
        <v>2520</v>
      </c>
    </row>
    <row r="24" customFormat="false" ht="15" hidden="false" customHeight="false" outlineLevel="0" collapsed="false">
      <c r="A24" s="0" t="n">
        <v>7</v>
      </c>
      <c r="B24" s="0" t="n">
        <v>3</v>
      </c>
      <c r="C24" s="0" t="n">
        <v>70006</v>
      </c>
      <c r="D24" s="0" t="n">
        <f aca="false">LOOKUP($C$4:$C$45,$R$4:$R$27,$U$4:$U$27)</f>
        <v>1920</v>
      </c>
      <c r="E24" s="0" t="n">
        <v>21</v>
      </c>
      <c r="F24" s="0" t="n">
        <v>3</v>
      </c>
      <c r="G24" s="0" t="n">
        <v>70017</v>
      </c>
      <c r="H24" s="0" t="n">
        <f aca="false">LOOKUP($G$4:$G$45,$R$4:$R$27,$U$4:$U$27)</f>
        <v>1560</v>
      </c>
      <c r="I24" s="0" t="n">
        <v>35</v>
      </c>
      <c r="J24" s="0" t="n">
        <v>3</v>
      </c>
      <c r="K24" s="0" t="n">
        <v>70008</v>
      </c>
      <c r="L24" s="0" t="n">
        <f aca="false">LOOKUP($K$4:$K$45,$R$4:$R$27,$U$4:$U$27)</f>
        <v>2160</v>
      </c>
      <c r="R24" s="0" t="n">
        <f aca="false">+R23+1</f>
        <v>70021</v>
      </c>
      <c r="S24" s="0" t="n">
        <v>34</v>
      </c>
      <c r="T24" s="0" t="n">
        <v>60</v>
      </c>
      <c r="U24" s="47" t="n">
        <f aca="false">+S24*T24</f>
        <v>2040</v>
      </c>
    </row>
    <row r="25" customFormat="false" ht="15" hidden="false" customHeight="false" outlineLevel="0" collapsed="false">
      <c r="A25" s="0" t="n">
        <v>8</v>
      </c>
      <c r="B25" s="0" t="n">
        <v>1</v>
      </c>
      <c r="C25" s="0" t="n">
        <v>70007</v>
      </c>
      <c r="D25" s="0" t="n">
        <f aca="false">LOOKUP($C$4:$C$45,$R$4:$R$27,$U$4:$U$27)</f>
        <v>2400</v>
      </c>
      <c r="E25" s="0" t="n">
        <v>22</v>
      </c>
      <c r="F25" s="0" t="n">
        <v>1</v>
      </c>
      <c r="G25" s="0" t="n">
        <v>70007</v>
      </c>
      <c r="H25" s="0" t="n">
        <f aca="false">LOOKUP($G$4:$G$45,$R$4:$R$27,$U$4:$U$27)</f>
        <v>2400</v>
      </c>
      <c r="I25" s="0" t="n">
        <v>36</v>
      </c>
      <c r="J25" s="0" t="n">
        <v>1</v>
      </c>
      <c r="K25" s="0" t="n">
        <v>70004</v>
      </c>
      <c r="L25" s="0" t="n">
        <f aca="false">LOOKUP($K$4:$K$45,$R$4:$R$27,$U$4:$U$27)</f>
        <v>1440</v>
      </c>
      <c r="R25" s="0" t="n">
        <f aca="false">+R24+1</f>
        <v>70022</v>
      </c>
      <c r="S25" s="0" t="n">
        <v>28</v>
      </c>
      <c r="T25" s="0" t="n">
        <v>60</v>
      </c>
      <c r="U25" s="47" t="n">
        <f aca="false">+S25*T25</f>
        <v>1680</v>
      </c>
    </row>
    <row r="26" customFormat="false" ht="15" hidden="false" customHeight="false" outlineLevel="0" collapsed="false">
      <c r="A26" s="0" t="n">
        <v>8</v>
      </c>
      <c r="B26" s="0" t="n">
        <v>2</v>
      </c>
      <c r="C26" s="0" t="n">
        <v>70003</v>
      </c>
      <c r="D26" s="0" t="n">
        <f aca="false">LOOKUP($C$4:$C$45,$R$4:$R$27,$U$4:$U$27)</f>
        <v>720</v>
      </c>
      <c r="E26" s="0" t="n">
        <v>22</v>
      </c>
      <c r="F26" s="0" t="n">
        <v>2</v>
      </c>
      <c r="G26" s="0" t="n">
        <v>70004</v>
      </c>
      <c r="H26" s="0" t="n">
        <f aca="false">LOOKUP($G$4:$G$45,$R$4:$R$27,$U$4:$U$27)</f>
        <v>1440</v>
      </c>
      <c r="I26" s="0" t="n">
        <v>36</v>
      </c>
      <c r="J26" s="0" t="n">
        <v>2</v>
      </c>
      <c r="K26" s="0" t="n">
        <v>70001</v>
      </c>
      <c r="L26" s="0" t="n">
        <f aca="false">LOOKUP($K$4:$K$45,$R$4:$R$27,$U$4:$U$27)</f>
        <v>1440</v>
      </c>
      <c r="R26" s="0" t="n">
        <f aca="false">+R25+1</f>
        <v>70023</v>
      </c>
      <c r="S26" s="0" t="n">
        <v>16</v>
      </c>
      <c r="T26" s="0" t="n">
        <v>60</v>
      </c>
      <c r="U26" s="47" t="n">
        <f aca="false">+S26*T26</f>
        <v>960</v>
      </c>
    </row>
    <row r="27" customFormat="false" ht="15" hidden="false" customHeight="false" outlineLevel="0" collapsed="false">
      <c r="A27" s="0" t="n">
        <v>8</v>
      </c>
      <c r="B27" s="0" t="n">
        <v>3</v>
      </c>
      <c r="C27" s="0" t="n">
        <v>70022</v>
      </c>
      <c r="D27" s="0" t="n">
        <f aca="false">LOOKUP($C$4:$C$45,$R$4:$R$27,$U$4:$U$27)</f>
        <v>1680</v>
      </c>
      <c r="E27" s="0" t="n">
        <v>22</v>
      </c>
      <c r="F27" s="0" t="n">
        <v>3</v>
      </c>
      <c r="G27" s="0" t="n">
        <v>70010</v>
      </c>
      <c r="H27" s="0" t="n">
        <f aca="false">LOOKUP($G$4:$G$45,$R$4:$R$27,$U$4:$U$27)</f>
        <v>960</v>
      </c>
      <c r="I27" s="0" t="n">
        <v>36</v>
      </c>
      <c r="J27" s="0" t="n">
        <v>3</v>
      </c>
      <c r="K27" s="0" t="n">
        <v>70021</v>
      </c>
      <c r="L27" s="0" t="n">
        <f aca="false">LOOKUP($K$4:$K$45,$R$4:$R$27,$U$4:$U$27)</f>
        <v>2040</v>
      </c>
      <c r="R27" s="0" t="n">
        <f aca="false">+R26+1</f>
        <v>70024</v>
      </c>
      <c r="S27" s="0" t="n">
        <v>13</v>
      </c>
      <c r="T27" s="0" t="n">
        <v>60</v>
      </c>
      <c r="U27" s="47" t="n">
        <f aca="false">+S27*T27</f>
        <v>780</v>
      </c>
    </row>
    <row r="28" customFormat="false" ht="15" hidden="false" customHeight="false" outlineLevel="0" collapsed="false">
      <c r="A28" s="0" t="n">
        <v>9</v>
      </c>
      <c r="B28" s="0" t="n">
        <v>1</v>
      </c>
      <c r="C28" s="0" t="n">
        <v>70005</v>
      </c>
      <c r="D28" s="0" t="n">
        <f aca="false">LOOKUP($C$4:$C$45,$R$4:$R$27,$U$4:$U$27)</f>
        <v>1800</v>
      </c>
      <c r="E28" s="0" t="n">
        <v>23</v>
      </c>
      <c r="F28" s="0" t="n">
        <v>1</v>
      </c>
      <c r="G28" s="0" t="n">
        <v>70006</v>
      </c>
      <c r="H28" s="0" t="n">
        <f aca="false">LOOKUP($G$4:$G$45,$R$4:$R$27,$U$4:$U$27)</f>
        <v>1920</v>
      </c>
      <c r="I28" s="0" t="n">
        <v>37</v>
      </c>
      <c r="J28" s="0" t="n">
        <v>1</v>
      </c>
      <c r="K28" s="0" t="n">
        <v>70002</v>
      </c>
      <c r="L28" s="0" t="n">
        <f aca="false">LOOKUP($K$4:$K$45,$R$4:$R$27,$U$4:$U$27)</f>
        <v>1080</v>
      </c>
    </row>
    <row r="29" customFormat="false" ht="15" hidden="false" customHeight="false" outlineLevel="0" collapsed="false">
      <c r="A29" s="0" t="n">
        <v>9</v>
      </c>
      <c r="B29" s="0" t="n">
        <v>2</v>
      </c>
      <c r="C29" s="0" t="n">
        <v>70001</v>
      </c>
      <c r="D29" s="0" t="n">
        <f aca="false">LOOKUP($C$4:$C$45,$R$4:$R$27,$U$4:$U$27)</f>
        <v>1440</v>
      </c>
      <c r="E29" s="0" t="n">
        <v>23</v>
      </c>
      <c r="F29" s="0" t="n">
        <v>2</v>
      </c>
      <c r="G29" s="0" t="n">
        <v>70020</v>
      </c>
      <c r="H29" s="0" t="n">
        <f aca="false">LOOKUP($G$4:$G$45,$R$4:$R$27,$U$4:$U$27)</f>
        <v>2520</v>
      </c>
      <c r="I29" s="0" t="n">
        <v>37</v>
      </c>
      <c r="J29" s="0" t="n">
        <v>2</v>
      </c>
      <c r="K29" s="0" t="n">
        <v>70024</v>
      </c>
      <c r="L29" s="0" t="n">
        <f aca="false">LOOKUP($K$4:$K$45,$R$4:$R$27,$U$4:$U$27)</f>
        <v>780</v>
      </c>
    </row>
    <row r="30" customFormat="false" ht="15" hidden="false" customHeight="false" outlineLevel="0" collapsed="false">
      <c r="A30" s="0" t="n">
        <v>9</v>
      </c>
      <c r="B30" s="0" t="n">
        <v>3</v>
      </c>
      <c r="C30" s="0" t="n">
        <v>70006</v>
      </c>
      <c r="D30" s="0" t="n">
        <f aca="false">LOOKUP($C$4:$C$45,$R$4:$R$27,$U$4:$U$27)</f>
        <v>1920</v>
      </c>
      <c r="E30" s="0" t="n">
        <v>23</v>
      </c>
      <c r="F30" s="0" t="n">
        <v>3</v>
      </c>
      <c r="G30" s="0" t="n">
        <v>70001</v>
      </c>
      <c r="H30" s="0" t="n">
        <f aca="false">LOOKUP($G$4:$G$45,$R$4:$R$27,$U$4:$U$27)</f>
        <v>1440</v>
      </c>
      <c r="I30" s="0" t="n">
        <v>37</v>
      </c>
      <c r="J30" s="0" t="n">
        <v>3</v>
      </c>
      <c r="K30" s="0" t="n">
        <v>70006</v>
      </c>
      <c r="L30" s="0" t="n">
        <f aca="false">LOOKUP($K$4:$K$45,$R$4:$R$27,$U$4:$U$27)</f>
        <v>1920</v>
      </c>
    </row>
    <row r="31" customFormat="false" ht="15" hidden="false" customHeight="false" outlineLevel="0" collapsed="false">
      <c r="A31" s="0" t="n">
        <v>10</v>
      </c>
      <c r="B31" s="0" t="n">
        <v>1</v>
      </c>
      <c r="C31" s="0" t="n">
        <v>70009</v>
      </c>
      <c r="D31" s="0" t="n">
        <f aca="false">LOOKUP($C$4:$C$45,$R$4:$R$27,$U$4:$U$27)</f>
        <v>840</v>
      </c>
      <c r="E31" s="0" t="n">
        <v>24</v>
      </c>
      <c r="F31" s="0" t="n">
        <v>1</v>
      </c>
      <c r="G31" s="0" t="n">
        <v>70021</v>
      </c>
      <c r="H31" s="0" t="n">
        <f aca="false">LOOKUP($G$4:$G$45,$R$4:$R$27,$U$4:$U$27)</f>
        <v>2040</v>
      </c>
      <c r="I31" s="0" t="n">
        <v>38</v>
      </c>
      <c r="J31" s="0" t="n">
        <v>1</v>
      </c>
      <c r="K31" s="0" t="n">
        <v>70007</v>
      </c>
      <c r="L31" s="0" t="n">
        <f aca="false">LOOKUP($K$4:$K$45,$R$4:$R$27,$U$4:$U$27)</f>
        <v>2400</v>
      </c>
    </row>
    <row r="32" customFormat="false" ht="15" hidden="false" customHeight="false" outlineLevel="0" collapsed="false">
      <c r="A32" s="0" t="n">
        <v>10</v>
      </c>
      <c r="B32" s="0" t="n">
        <v>2</v>
      </c>
      <c r="C32" s="0" t="n">
        <v>70010</v>
      </c>
      <c r="D32" s="0" t="n">
        <f aca="false">LOOKUP($C$4:$C$45,$R$4:$R$27,$U$4:$U$27)</f>
        <v>960</v>
      </c>
      <c r="E32" s="0" t="n">
        <v>24</v>
      </c>
      <c r="F32" s="0" t="n">
        <v>2</v>
      </c>
      <c r="G32" s="0" t="n">
        <v>70005</v>
      </c>
      <c r="H32" s="0" t="n">
        <f aca="false">LOOKUP($G$4:$G$45,$R$4:$R$27,$U$4:$U$27)</f>
        <v>1800</v>
      </c>
      <c r="I32" s="0" t="n">
        <v>38</v>
      </c>
      <c r="J32" s="0" t="n">
        <v>2</v>
      </c>
      <c r="K32" s="0" t="n">
        <v>70002</v>
      </c>
      <c r="L32" s="0" t="n">
        <f aca="false">LOOKUP($K$4:$K$45,$R$4:$R$27,$U$4:$U$27)</f>
        <v>1080</v>
      </c>
    </row>
    <row r="33" customFormat="false" ht="15" hidden="false" customHeight="false" outlineLevel="0" collapsed="false">
      <c r="A33" s="0" t="n">
        <v>10</v>
      </c>
      <c r="B33" s="0" t="n">
        <v>3</v>
      </c>
      <c r="C33" s="0" t="n">
        <v>70005</v>
      </c>
      <c r="D33" s="0" t="n">
        <f aca="false">LOOKUP($C$4:$C$45,$R$4:$R$27,$U$4:$U$27)</f>
        <v>1800</v>
      </c>
      <c r="E33" s="0" t="n">
        <v>24</v>
      </c>
      <c r="F33" s="0" t="n">
        <v>3</v>
      </c>
      <c r="G33" s="0" t="n">
        <v>70013</v>
      </c>
      <c r="H33" s="0" t="n">
        <f aca="false">LOOKUP($G$4:$G$45,$R$4:$R$27,$U$4:$U$27)</f>
        <v>600</v>
      </c>
      <c r="I33" s="0" t="n">
        <v>38</v>
      </c>
      <c r="J33" s="0" t="n">
        <v>3</v>
      </c>
      <c r="K33" s="0" t="n">
        <v>70014</v>
      </c>
      <c r="L33" s="0" t="n">
        <f aca="false">LOOKUP($K$4:$K$45,$R$4:$R$27,$U$4:$U$27)</f>
        <v>1260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0001</v>
      </c>
      <c r="D34" s="0" t="n">
        <f aca="false">LOOKUP($C$4:$C$45,$R$4:$R$27,$U$4:$U$27)</f>
        <v>1440</v>
      </c>
      <c r="E34" s="0" t="n">
        <v>25</v>
      </c>
      <c r="F34" s="0" t="n">
        <v>1</v>
      </c>
      <c r="G34" s="0" t="n">
        <v>70003</v>
      </c>
      <c r="H34" s="0" t="n">
        <f aca="false">LOOKUP($G$4:$G$45,$R$4:$R$27,$U$4:$U$27)</f>
        <v>720</v>
      </c>
      <c r="I34" s="0" t="n">
        <v>39</v>
      </c>
      <c r="J34" s="0" t="n">
        <v>1</v>
      </c>
      <c r="K34" s="0" t="n">
        <v>70018</v>
      </c>
      <c r="L34" s="0" t="n">
        <f aca="false">LOOKUP($K$4:$K$45,$R$4:$R$27,$U$4:$U$27)</f>
        <v>1320</v>
      </c>
    </row>
    <row r="35" customFormat="false" ht="15" hidden="false" customHeight="false" outlineLevel="0" collapsed="false">
      <c r="A35" s="0" t="n">
        <v>11</v>
      </c>
      <c r="B35" s="0" t="n">
        <v>2</v>
      </c>
      <c r="C35" s="0" t="n">
        <v>70023</v>
      </c>
      <c r="D35" s="0" t="n">
        <f aca="false">LOOKUP($C$4:$C$45,$R$4:$R$27,$U$4:$U$27)</f>
        <v>960</v>
      </c>
      <c r="E35" s="0" t="n">
        <v>25</v>
      </c>
      <c r="F35" s="0" t="n">
        <v>2</v>
      </c>
      <c r="G35" s="0" t="n">
        <v>70012</v>
      </c>
      <c r="H35" s="0" t="n">
        <f aca="false">LOOKUP($G$4:$G$45,$R$4:$R$27,$U$4:$U$27)</f>
        <v>480</v>
      </c>
      <c r="I35" s="0" t="n">
        <v>39</v>
      </c>
      <c r="J35" s="0" t="n">
        <v>2</v>
      </c>
      <c r="K35" s="0" t="n">
        <v>70002</v>
      </c>
      <c r="L35" s="0" t="n">
        <f aca="false">LOOKUP($K$4:$K$45,$R$4:$R$27,$U$4:$U$27)</f>
        <v>1080</v>
      </c>
    </row>
    <row r="36" customFormat="false" ht="15" hidden="false" customHeight="false" outlineLevel="0" collapsed="false">
      <c r="A36" s="0" t="n">
        <v>11</v>
      </c>
      <c r="B36" s="0" t="n">
        <v>3</v>
      </c>
      <c r="C36" s="0" t="n">
        <v>70019</v>
      </c>
      <c r="D36" s="0" t="n">
        <f aca="false">LOOKUP($C$4:$C$45,$R$4:$R$27,$U$4:$U$27)</f>
        <v>2280</v>
      </c>
      <c r="E36" s="0" t="n">
        <v>25</v>
      </c>
      <c r="F36" s="0" t="n">
        <v>3</v>
      </c>
      <c r="G36" s="0" t="n">
        <v>70015</v>
      </c>
      <c r="H36" s="0" t="n">
        <f aca="false">LOOKUP($G$4:$G$45,$R$4:$R$27,$U$4:$U$27)</f>
        <v>1020</v>
      </c>
      <c r="I36" s="0" t="n">
        <v>39</v>
      </c>
      <c r="J36" s="0" t="n">
        <v>3</v>
      </c>
      <c r="K36" s="0" t="n">
        <v>70003</v>
      </c>
      <c r="L36" s="0" t="n">
        <f aca="false">LOOKUP($K$4:$K$45,$R$4:$R$27,$U$4:$U$27)</f>
        <v>720</v>
      </c>
    </row>
    <row r="37" customFormat="false" ht="15" hidden="false" customHeight="false" outlineLevel="0" collapsed="false">
      <c r="A37" s="0" t="n">
        <v>12</v>
      </c>
      <c r="B37" s="0" t="n">
        <v>1</v>
      </c>
      <c r="C37" s="0" t="n">
        <v>70003</v>
      </c>
      <c r="D37" s="0" t="n">
        <f aca="false">LOOKUP($C$4:$C$45,$R$4:$R$27,$U$4:$U$27)</f>
        <v>720</v>
      </c>
      <c r="E37" s="0" t="n">
        <v>26</v>
      </c>
      <c r="F37" s="0" t="n">
        <v>1</v>
      </c>
      <c r="G37" s="0" t="n">
        <v>70006</v>
      </c>
      <c r="H37" s="0" t="n">
        <f aca="false">LOOKUP($G$4:$G$45,$R$4:$R$27,$U$4:$U$27)</f>
        <v>1920</v>
      </c>
      <c r="I37" s="0" t="n">
        <v>40</v>
      </c>
      <c r="J37" s="0" t="n">
        <v>1</v>
      </c>
      <c r="K37" s="0" t="n">
        <v>70010</v>
      </c>
      <c r="L37" s="0" t="n">
        <f aca="false">LOOKUP($K$4:$K$45,$R$4:$R$27,$U$4:$U$27)</f>
        <v>960</v>
      </c>
    </row>
    <row r="38" customFormat="false" ht="15" hidden="false" customHeight="false" outlineLevel="0" collapsed="false">
      <c r="A38" s="0" t="n">
        <v>12</v>
      </c>
      <c r="B38" s="0" t="n">
        <v>2</v>
      </c>
      <c r="C38" s="0" t="n">
        <v>70011</v>
      </c>
      <c r="D38" s="0" t="n">
        <f aca="false">LOOKUP($C$4:$C$45,$R$4:$R$27,$U$4:$U$27)</f>
        <v>900</v>
      </c>
      <c r="E38" s="0" t="n">
        <v>26</v>
      </c>
      <c r="F38" s="0" t="n">
        <v>2</v>
      </c>
      <c r="G38" s="0" t="n">
        <v>70001</v>
      </c>
      <c r="H38" s="0" t="n">
        <f aca="false">LOOKUP($G$4:$G$45,$R$4:$R$27,$U$4:$U$27)</f>
        <v>1440</v>
      </c>
      <c r="I38" s="0" t="n">
        <v>40</v>
      </c>
      <c r="J38" s="0" t="n">
        <v>2</v>
      </c>
      <c r="K38" s="0" t="n">
        <v>70011</v>
      </c>
      <c r="L38" s="0" t="n">
        <f aca="false">LOOKUP($K$4:$K$45,$R$4:$R$27,$U$4:$U$27)</f>
        <v>900</v>
      </c>
    </row>
    <row r="39" customFormat="false" ht="15" hidden="false" customHeight="false" outlineLevel="0" collapsed="false">
      <c r="A39" s="0" t="n">
        <v>12</v>
      </c>
      <c r="B39" s="0" t="n">
        <v>3</v>
      </c>
      <c r="C39" s="0" t="n">
        <v>70004</v>
      </c>
      <c r="D39" s="0" t="n">
        <f aca="false">LOOKUP($C$4:$C$45,$R$4:$R$27,$U$4:$U$27)</f>
        <v>1440</v>
      </c>
      <c r="E39" s="0" t="n">
        <v>26</v>
      </c>
      <c r="F39" s="0" t="n">
        <v>3</v>
      </c>
      <c r="G39" s="0" t="n">
        <v>70017</v>
      </c>
      <c r="H39" s="0" t="n">
        <f aca="false">LOOKUP($G$4:$G$45,$R$4:$R$27,$U$4:$U$27)</f>
        <v>1560</v>
      </c>
      <c r="I39" s="0" t="n">
        <v>40</v>
      </c>
      <c r="J39" s="0" t="n">
        <v>3</v>
      </c>
      <c r="K39" s="0" t="n">
        <v>70008</v>
      </c>
      <c r="L39" s="0" t="n">
        <f aca="false">LOOKUP($K$4:$K$45,$R$4:$R$27,$U$4:$U$27)</f>
        <v>2160</v>
      </c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70002</v>
      </c>
      <c r="D40" s="0" t="n">
        <f aca="false">LOOKUP($C$4:$C$45,$R$4:$R$27,$U$4:$U$27)</f>
        <v>1080</v>
      </c>
      <c r="E40" s="0" t="n">
        <v>27</v>
      </c>
      <c r="F40" s="0" t="n">
        <v>1</v>
      </c>
      <c r="G40" s="0" t="n">
        <v>70004</v>
      </c>
      <c r="H40" s="0" t="n">
        <f aca="false">LOOKUP($G$4:$G$45,$R$4:$R$27,$U$4:$U$27)</f>
        <v>1440</v>
      </c>
      <c r="I40" s="0" t="n">
        <v>41</v>
      </c>
      <c r="J40" s="0" t="n">
        <v>1</v>
      </c>
      <c r="K40" s="0" t="n">
        <v>70023</v>
      </c>
      <c r="L40" s="0" t="n">
        <f aca="false">LOOKUP($K$4:$K$45,$R$4:$R$27,$U$4:$U$27)</f>
        <v>960</v>
      </c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70018</v>
      </c>
      <c r="D41" s="0" t="n">
        <f aca="false">LOOKUP($C$4:$C$45,$R$4:$R$27,$U$4:$U$27)</f>
        <v>1320</v>
      </c>
      <c r="E41" s="0" t="n">
        <v>27</v>
      </c>
      <c r="F41" s="0" t="n">
        <v>2</v>
      </c>
      <c r="G41" s="0" t="n">
        <v>70022</v>
      </c>
      <c r="H41" s="0" t="n">
        <f aca="false">LOOKUP($G$4:$G$45,$R$4:$R$27,$U$4:$U$27)</f>
        <v>1680</v>
      </c>
      <c r="I41" s="0" t="n">
        <v>41</v>
      </c>
      <c r="J41" s="0" t="n">
        <v>2</v>
      </c>
      <c r="K41" s="0" t="n">
        <v>70001</v>
      </c>
      <c r="L41" s="0" t="n">
        <f aca="false">LOOKUP($K$4:$K$45,$R$4:$R$27,$U$4:$U$27)</f>
        <v>1440</v>
      </c>
    </row>
    <row r="42" customFormat="false" ht="15" hidden="false" customHeight="false" outlineLevel="0" collapsed="false">
      <c r="A42" s="0" t="n">
        <v>13</v>
      </c>
      <c r="B42" s="0" t="n">
        <v>3</v>
      </c>
      <c r="C42" s="0" t="n">
        <v>70012</v>
      </c>
      <c r="D42" s="0" t="n">
        <f aca="false">LOOKUP($C$4:$C$45,$R$4:$R$27,$U$4:$U$27)</f>
        <v>480</v>
      </c>
      <c r="E42" s="0" t="n">
        <v>27</v>
      </c>
      <c r="F42" s="0" t="n">
        <v>3</v>
      </c>
      <c r="G42" s="0" t="n">
        <v>70009</v>
      </c>
      <c r="H42" s="0" t="n">
        <f aca="false">LOOKUP($G$4:$G$45,$R$4:$R$27,$U$4:$U$27)</f>
        <v>840</v>
      </c>
      <c r="I42" s="0" t="n">
        <v>41</v>
      </c>
      <c r="J42" s="0" t="n">
        <v>3</v>
      </c>
      <c r="K42" s="0" t="n">
        <v>70020</v>
      </c>
      <c r="L42" s="0" t="n">
        <f aca="false">LOOKUP($K$4:$K$45,$R$4:$R$27,$U$4:$U$27)</f>
        <v>2520</v>
      </c>
    </row>
    <row r="43" customFormat="false" ht="15" hidden="false" customHeight="false" outlineLevel="0" collapsed="false">
      <c r="A43" s="0" t="n">
        <v>14</v>
      </c>
      <c r="B43" s="0" t="n">
        <v>1</v>
      </c>
      <c r="C43" s="0" t="n">
        <v>70005</v>
      </c>
      <c r="D43" s="0" t="n">
        <f aca="false">LOOKUP($C$4:$C$45,$R$4:$R$27,$U$4:$U$27)</f>
        <v>1800</v>
      </c>
      <c r="E43" s="0" t="n">
        <v>28</v>
      </c>
      <c r="F43" s="0" t="n">
        <v>1</v>
      </c>
      <c r="G43" s="0" t="n">
        <v>70002</v>
      </c>
      <c r="H43" s="0" t="n">
        <f aca="false">LOOKUP($G$4:$G$45,$R$4:$R$27,$U$4:$U$27)</f>
        <v>1080</v>
      </c>
      <c r="I43" s="0" t="n">
        <v>42</v>
      </c>
      <c r="J43" s="0" t="n">
        <v>1</v>
      </c>
      <c r="K43" s="0" t="n">
        <v>70006</v>
      </c>
      <c r="L43" s="0" t="n">
        <f aca="false">LOOKUP($K$4:$K$45,$R$4:$R$27,$U$4:$U$27)</f>
        <v>1920</v>
      </c>
    </row>
    <row r="44" customFormat="false" ht="15" hidden="false" customHeight="false" outlineLevel="0" collapsed="false">
      <c r="A44" s="0" t="n">
        <v>14</v>
      </c>
      <c r="B44" s="0" t="n">
        <v>2</v>
      </c>
      <c r="C44" s="0" t="n">
        <v>70022</v>
      </c>
      <c r="D44" s="0" t="n">
        <f aca="false">LOOKUP($C$4:$C$45,$R$4:$R$27,$U$4:$U$27)</f>
        <v>1680</v>
      </c>
      <c r="E44" s="0" t="n">
        <v>28</v>
      </c>
      <c r="F44" s="0" t="n">
        <v>2</v>
      </c>
      <c r="G44" s="0" t="n">
        <v>70005</v>
      </c>
      <c r="H44" s="0" t="n">
        <f aca="false">LOOKUP($G$4:$G$45,$R$4:$R$27,$U$4:$U$27)</f>
        <v>1800</v>
      </c>
      <c r="I44" s="0" t="n">
        <v>42</v>
      </c>
      <c r="J44" s="0" t="n">
        <v>2</v>
      </c>
      <c r="K44" s="0" t="n">
        <v>70004</v>
      </c>
      <c r="L44" s="0" t="n">
        <f aca="false">LOOKUP($K$4:$K$45,$R$4:$R$27,$U$4:$U$27)</f>
        <v>1440</v>
      </c>
    </row>
    <row r="45" customFormat="false" ht="15" hidden="false" customHeight="false" outlineLevel="0" collapsed="false">
      <c r="A45" s="0" t="n">
        <v>14</v>
      </c>
      <c r="B45" s="0" t="n">
        <v>3</v>
      </c>
      <c r="C45" s="0" t="n">
        <v>70001</v>
      </c>
      <c r="D45" s="0" t="n">
        <f aca="false">LOOKUP($C$4:$C$45,$R$4:$R$27,$U$4:$U$27)</f>
        <v>1440</v>
      </c>
      <c r="E45" s="0" t="n">
        <v>28</v>
      </c>
      <c r="F45" s="0" t="n">
        <v>3</v>
      </c>
      <c r="G45" s="0" t="n">
        <v>70019</v>
      </c>
      <c r="H45" s="0" t="n">
        <f aca="false">LOOKUP($G$4:$G$45,$R$4:$R$27,$U$4:$U$27)</f>
        <v>2280</v>
      </c>
      <c r="I45" s="0" t="n">
        <v>42</v>
      </c>
      <c r="J45" s="0" t="n">
        <v>3</v>
      </c>
      <c r="K45" s="0" t="n">
        <v>70013</v>
      </c>
      <c r="L45" s="0" t="n">
        <f aca="false">LOOKUP($K$4:$K$45,$R$4:$R$27,$U$4:$U$27)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1" width="9.99"/>
    <col collapsed="false" customWidth="true" hidden="false" outlineLevel="0" max="3" min="3" style="50" width="8.7"/>
    <col collapsed="false" customWidth="true" hidden="false" outlineLevel="0" max="4" min="4" style="51" width="3.28"/>
    <col collapsed="false" customWidth="true" hidden="false" outlineLevel="0" max="5" min="5" style="50" width="7.85"/>
    <col collapsed="false" customWidth="true" hidden="false" outlineLevel="0" max="6" min="6" style="51" width="9.99"/>
    <col collapsed="false" customWidth="true" hidden="false" outlineLevel="0" max="7" min="7" style="50" width="8.7"/>
    <col collapsed="false" customWidth="true" hidden="false" outlineLevel="0" max="8" min="8" style="51" width="3.28"/>
    <col collapsed="false" customWidth="true" hidden="false" outlineLevel="0" max="9" min="9" style="50" width="7.85"/>
    <col collapsed="false" customWidth="true" hidden="false" outlineLevel="0" max="10" min="10" style="51" width="9.99"/>
    <col collapsed="false" customWidth="true" hidden="false" outlineLevel="0" max="11" min="11" style="50" width="8.7"/>
    <col collapsed="false" customWidth="true" hidden="false" outlineLevel="0" max="12" min="12" style="51" width="3.42"/>
    <col collapsed="false" customWidth="true" hidden="false" outlineLevel="0" max="13" min="13" style="50" width="7.85"/>
    <col collapsed="false" customWidth="true" hidden="false" outlineLevel="0" max="14" min="14" style="51" width="9.99"/>
    <col collapsed="false" customWidth="true" hidden="false" outlineLevel="0" max="15" min="15" style="50" width="8.7"/>
    <col collapsed="false" customWidth="false" hidden="false" outlineLevel="0" max="257" min="16" style="51" width="11.42"/>
  </cols>
  <sheetData>
    <row r="1" customFormat="false" ht="12" hidden="false" customHeight="false" outlineLevel="0" collapsed="false">
      <c r="B1" s="52"/>
      <c r="D1" s="52"/>
      <c r="F1" s="52"/>
      <c r="H1" s="52"/>
      <c r="J1" s="52"/>
      <c r="L1" s="52"/>
      <c r="N1" s="52"/>
    </row>
    <row r="2" s="55" customFormat="true" ht="15" hidden="false" customHeight="true" outlineLevel="0" collapsed="false">
      <c r="A2" s="53" t="s">
        <v>33</v>
      </c>
      <c r="B2" s="54" t="s">
        <v>34</v>
      </c>
      <c r="C2" s="53" t="s">
        <v>35</v>
      </c>
      <c r="D2" s="54"/>
      <c r="E2" s="53" t="s">
        <v>33</v>
      </c>
      <c r="F2" s="54" t="s">
        <v>34</v>
      </c>
      <c r="G2" s="53" t="s">
        <v>35</v>
      </c>
      <c r="H2" s="54"/>
      <c r="I2" s="53" t="s">
        <v>33</v>
      </c>
      <c r="J2" s="54" t="s">
        <v>34</v>
      </c>
      <c r="K2" s="53" t="s">
        <v>35</v>
      </c>
      <c r="L2" s="54"/>
      <c r="M2" s="53" t="s">
        <v>33</v>
      </c>
      <c r="N2" s="54" t="s">
        <v>34</v>
      </c>
      <c r="O2" s="53" t="s">
        <v>35</v>
      </c>
    </row>
    <row r="3" s="55" customFormat="true" ht="12.75" hidden="false" customHeight="false" outlineLevel="0" collapsed="false">
      <c r="A3" s="56"/>
      <c r="B3" s="57"/>
      <c r="C3" s="56"/>
      <c r="D3" s="57"/>
      <c r="E3" s="56"/>
      <c r="F3" s="57"/>
      <c r="G3" s="56"/>
      <c r="H3" s="57"/>
      <c r="I3" s="56"/>
      <c r="J3" s="57"/>
      <c r="K3" s="56"/>
      <c r="L3" s="57"/>
      <c r="M3" s="56"/>
      <c r="N3" s="57"/>
      <c r="O3" s="56"/>
    </row>
    <row r="4" customFormat="false" ht="12" hidden="false" customHeight="false" outlineLevel="0" collapsed="false">
      <c r="A4" s="58" t="n">
        <v>10000001</v>
      </c>
      <c r="B4" s="59" t="n">
        <v>70001</v>
      </c>
      <c r="C4" s="60" t="n">
        <v>52</v>
      </c>
      <c r="D4" s="52"/>
      <c r="E4" s="58" t="n">
        <v>10000007</v>
      </c>
      <c r="F4" s="59" t="n">
        <v>70002</v>
      </c>
      <c r="G4" s="60" t="n">
        <v>66</v>
      </c>
      <c r="H4" s="52"/>
      <c r="I4" s="58" t="n">
        <v>10000013</v>
      </c>
      <c r="J4" s="59" t="n">
        <v>70001</v>
      </c>
      <c r="K4" s="60" t="n">
        <v>12</v>
      </c>
      <c r="L4" s="52"/>
      <c r="M4" s="58" t="n">
        <v>10000019</v>
      </c>
      <c r="N4" s="59" t="n">
        <v>70015</v>
      </c>
      <c r="O4" s="60" t="n">
        <v>78</v>
      </c>
    </row>
    <row r="5" customFormat="false" ht="12" hidden="false" customHeight="false" outlineLevel="0" collapsed="false">
      <c r="A5" s="61"/>
      <c r="B5" s="62" t="n">
        <v>70014</v>
      </c>
      <c r="C5" s="63" t="n">
        <v>17</v>
      </c>
      <c r="D5" s="52"/>
      <c r="E5" s="61"/>
      <c r="F5" s="62" t="n">
        <v>70009</v>
      </c>
      <c r="G5" s="63" t="n">
        <v>29</v>
      </c>
      <c r="H5" s="52"/>
      <c r="I5" s="61"/>
      <c r="J5" s="62" t="n">
        <v>70008</v>
      </c>
      <c r="K5" s="63" t="n">
        <v>126</v>
      </c>
      <c r="L5" s="52"/>
      <c r="M5" s="61"/>
      <c r="N5" s="62" t="n">
        <v>70002</v>
      </c>
      <c r="O5" s="63" t="n">
        <v>34</v>
      </c>
    </row>
    <row r="6" customFormat="false" ht="12" hidden="false" customHeight="false" outlineLevel="0" collapsed="false">
      <c r="A6" s="61"/>
      <c r="B6" s="62" t="n">
        <v>70018</v>
      </c>
      <c r="C6" s="63" t="n">
        <v>75</v>
      </c>
      <c r="D6" s="52"/>
      <c r="E6" s="61"/>
      <c r="F6" s="62" t="n">
        <v>70003</v>
      </c>
      <c r="G6" s="63" t="n">
        <v>48</v>
      </c>
      <c r="H6" s="52"/>
      <c r="I6" s="61"/>
      <c r="J6" s="62" t="n">
        <v>70016</v>
      </c>
      <c r="K6" s="63" t="n">
        <v>35</v>
      </c>
      <c r="L6" s="52"/>
      <c r="M6" s="61"/>
      <c r="N6" s="62" t="n">
        <v>70024</v>
      </c>
      <c r="O6" s="63" t="n">
        <v>24</v>
      </c>
    </row>
    <row r="7" customFormat="false" ht="12" hidden="false" customHeight="false" outlineLevel="0" collapsed="false">
      <c r="A7" s="61"/>
      <c r="B7" s="62" t="n">
        <v>70006</v>
      </c>
      <c r="C7" s="63" t="n">
        <v>32</v>
      </c>
      <c r="D7" s="52"/>
      <c r="E7" s="61"/>
      <c r="F7" s="62" t="n">
        <v>70012</v>
      </c>
      <c r="G7" s="63" t="n">
        <v>56</v>
      </c>
      <c r="H7" s="52"/>
      <c r="I7" s="61"/>
      <c r="J7" s="62" t="n">
        <v>70020</v>
      </c>
      <c r="K7" s="63" t="n">
        <v>36</v>
      </c>
      <c r="L7" s="52"/>
      <c r="M7" s="61"/>
      <c r="N7" s="62" t="n">
        <v>70017</v>
      </c>
      <c r="O7" s="63" t="n">
        <v>36</v>
      </c>
    </row>
    <row r="8" customFormat="false" ht="12" hidden="false" customHeight="false" outlineLevel="0" collapsed="false">
      <c r="A8" s="61"/>
      <c r="B8" s="62" t="n">
        <v>70020</v>
      </c>
      <c r="C8" s="63" t="n">
        <v>45</v>
      </c>
      <c r="D8" s="52"/>
      <c r="E8" s="61"/>
      <c r="F8" s="62" t="n">
        <v>70005</v>
      </c>
      <c r="G8" s="63" t="n">
        <v>57</v>
      </c>
      <c r="H8" s="52"/>
      <c r="I8" s="61"/>
      <c r="J8" s="62" t="n">
        <v>70004</v>
      </c>
      <c r="K8" s="63" t="n">
        <v>68</v>
      </c>
      <c r="L8" s="52"/>
      <c r="M8" s="61"/>
      <c r="N8" s="62" t="n">
        <v>70015</v>
      </c>
      <c r="O8" s="63" t="n">
        <v>34</v>
      </c>
    </row>
    <row r="9" customFormat="false" ht="12" hidden="false" customHeight="false" outlineLevel="0" collapsed="false">
      <c r="A9" s="61"/>
      <c r="B9" s="62" t="n">
        <v>70011</v>
      </c>
      <c r="C9" s="63" t="n">
        <v>26</v>
      </c>
      <c r="D9" s="52"/>
      <c r="E9" s="61"/>
      <c r="F9" s="62" t="n">
        <v>70016</v>
      </c>
      <c r="G9" s="63" t="n">
        <v>37</v>
      </c>
      <c r="H9" s="52"/>
      <c r="I9" s="61"/>
      <c r="J9" s="62" t="n">
        <v>70012</v>
      </c>
      <c r="K9" s="63" t="n">
        <v>90</v>
      </c>
      <c r="L9" s="52"/>
      <c r="M9" s="61"/>
      <c r="N9" s="62" t="n">
        <v>70021</v>
      </c>
      <c r="O9" s="63" t="n">
        <v>89</v>
      </c>
    </row>
    <row r="10" customFormat="false" ht="12" hidden="false" customHeight="false" outlineLevel="0" collapsed="false">
      <c r="A10" s="64"/>
      <c r="B10" s="65" t="n">
        <v>70022</v>
      </c>
      <c r="C10" s="66" t="n">
        <v>67</v>
      </c>
      <c r="D10" s="52"/>
      <c r="E10" s="61"/>
      <c r="F10" s="62" t="n">
        <v>70006</v>
      </c>
      <c r="G10" s="63" t="n">
        <v>36</v>
      </c>
      <c r="H10" s="52"/>
      <c r="I10" s="61"/>
      <c r="J10" s="62" t="n">
        <v>70023</v>
      </c>
      <c r="K10" s="63" t="n">
        <v>32</v>
      </c>
      <c r="L10" s="52"/>
      <c r="M10" s="61"/>
      <c r="N10" s="62" t="n">
        <v>70004</v>
      </c>
      <c r="O10" s="63" t="n">
        <v>40</v>
      </c>
    </row>
    <row r="11" customFormat="false" ht="12" hidden="false" customHeight="false" outlineLevel="0" collapsed="false">
      <c r="A11" s="58" t="n">
        <f aca="false">+A4+1</f>
        <v>10000002</v>
      </c>
      <c r="B11" s="59" t="n">
        <v>70002</v>
      </c>
      <c r="C11" s="60" t="n">
        <v>78</v>
      </c>
      <c r="D11" s="52"/>
      <c r="E11" s="61"/>
      <c r="F11" s="62" t="n">
        <v>70018</v>
      </c>
      <c r="G11" s="63" t="n">
        <v>48</v>
      </c>
      <c r="H11" s="52"/>
      <c r="I11" s="61"/>
      <c r="J11" s="62" t="n">
        <v>70009</v>
      </c>
      <c r="K11" s="63" t="n">
        <v>56</v>
      </c>
      <c r="L11" s="52"/>
      <c r="M11" s="61"/>
      <c r="N11" s="62" t="n">
        <v>70012</v>
      </c>
      <c r="O11" s="63" t="n">
        <v>32</v>
      </c>
    </row>
    <row r="12" customFormat="false" ht="12" hidden="false" customHeight="false" outlineLevel="0" collapsed="false">
      <c r="A12" s="61"/>
      <c r="B12" s="62" t="n">
        <v>70023</v>
      </c>
      <c r="C12" s="63" t="n">
        <v>34</v>
      </c>
      <c r="D12" s="52"/>
      <c r="E12" s="64"/>
      <c r="F12" s="65" t="n">
        <v>70013</v>
      </c>
      <c r="G12" s="63" t="n">
        <v>76</v>
      </c>
      <c r="H12" s="52"/>
      <c r="I12" s="61"/>
      <c r="J12" s="62" t="n">
        <v>70006</v>
      </c>
      <c r="K12" s="63" t="n">
        <v>44</v>
      </c>
      <c r="L12" s="52"/>
      <c r="M12" s="61"/>
      <c r="N12" s="62" t="n">
        <v>70019</v>
      </c>
      <c r="O12" s="63" t="n">
        <v>42</v>
      </c>
    </row>
    <row r="13" customFormat="false" ht="12" hidden="false" customHeight="false" outlineLevel="0" collapsed="false">
      <c r="A13" s="61"/>
      <c r="B13" s="62" t="n">
        <v>70012</v>
      </c>
      <c r="C13" s="63" t="n">
        <v>24</v>
      </c>
      <c r="D13" s="52"/>
      <c r="E13" s="58" t="n">
        <v>10000008</v>
      </c>
      <c r="F13" s="59" t="n">
        <v>70001</v>
      </c>
      <c r="G13" s="60" t="n">
        <v>12</v>
      </c>
      <c r="H13" s="52"/>
      <c r="I13" s="61"/>
      <c r="J13" s="62" t="n">
        <v>70017</v>
      </c>
      <c r="K13" s="63" t="n">
        <v>36</v>
      </c>
      <c r="L13" s="52"/>
      <c r="M13" s="61"/>
      <c r="N13" s="62" t="n">
        <v>70009</v>
      </c>
      <c r="O13" s="63" t="n">
        <v>18</v>
      </c>
    </row>
    <row r="14" customFormat="false" ht="12" hidden="false" customHeight="false" outlineLevel="0" collapsed="false">
      <c r="A14" s="61"/>
      <c r="B14" s="62" t="n">
        <v>70004</v>
      </c>
      <c r="C14" s="63" t="n">
        <v>36</v>
      </c>
      <c r="D14" s="52"/>
      <c r="E14" s="61"/>
      <c r="F14" s="62" t="n">
        <v>70010</v>
      </c>
      <c r="G14" s="63" t="n">
        <v>126</v>
      </c>
      <c r="H14" s="52"/>
      <c r="I14" s="64"/>
      <c r="J14" s="65" t="n">
        <v>70002</v>
      </c>
      <c r="K14" s="66" t="n">
        <v>28</v>
      </c>
      <c r="L14" s="52"/>
      <c r="M14" s="61"/>
      <c r="N14" s="62" t="n">
        <v>70023</v>
      </c>
      <c r="O14" s="63" t="n">
        <v>22</v>
      </c>
    </row>
    <row r="15" customFormat="false" ht="12" hidden="false" customHeight="false" outlineLevel="0" collapsed="false">
      <c r="A15" s="61"/>
      <c r="B15" s="62" t="n">
        <v>70007</v>
      </c>
      <c r="C15" s="63" t="n">
        <v>34</v>
      </c>
      <c r="D15" s="52"/>
      <c r="E15" s="61"/>
      <c r="F15" s="62" t="n">
        <v>70008</v>
      </c>
      <c r="G15" s="63" t="n">
        <v>35</v>
      </c>
      <c r="H15" s="52"/>
      <c r="I15" s="58" t="n">
        <v>10000014</v>
      </c>
      <c r="J15" s="59" t="n">
        <v>70004</v>
      </c>
      <c r="K15" s="60" t="n">
        <v>78</v>
      </c>
      <c r="L15" s="52"/>
      <c r="M15" s="64"/>
      <c r="N15" s="65" t="n">
        <v>70022</v>
      </c>
      <c r="O15" s="66" t="n">
        <v>74</v>
      </c>
    </row>
    <row r="16" customFormat="false" ht="12" hidden="false" customHeight="false" outlineLevel="0" collapsed="false">
      <c r="A16" s="61"/>
      <c r="B16" s="62" t="n">
        <v>70015</v>
      </c>
      <c r="C16" s="63" t="n">
        <v>89</v>
      </c>
      <c r="D16" s="52"/>
      <c r="E16" s="61"/>
      <c r="F16" s="62" t="n">
        <v>70017</v>
      </c>
      <c r="G16" s="63" t="n">
        <v>36</v>
      </c>
      <c r="H16" s="52"/>
      <c r="I16" s="61"/>
      <c r="J16" s="62" t="n">
        <v>70002</v>
      </c>
      <c r="K16" s="63" t="n">
        <v>34</v>
      </c>
      <c r="L16" s="52"/>
      <c r="M16" s="58" t="n">
        <v>10000020</v>
      </c>
      <c r="N16" s="59" t="n">
        <v>70001</v>
      </c>
      <c r="O16" s="60" t="n">
        <v>66</v>
      </c>
    </row>
    <row r="17" customFormat="false" ht="12" hidden="false" customHeight="false" outlineLevel="0" collapsed="false">
      <c r="A17" s="61"/>
      <c r="B17" s="62" t="n">
        <v>70016</v>
      </c>
      <c r="C17" s="63" t="n">
        <v>40</v>
      </c>
      <c r="D17" s="52"/>
      <c r="E17" s="61"/>
      <c r="F17" s="62" t="n">
        <v>70019</v>
      </c>
      <c r="G17" s="63" t="n">
        <v>68</v>
      </c>
      <c r="H17" s="52"/>
      <c r="I17" s="61"/>
      <c r="J17" s="62" t="n">
        <v>70018</v>
      </c>
      <c r="K17" s="63" t="n">
        <v>24</v>
      </c>
      <c r="L17" s="52"/>
      <c r="M17" s="61"/>
      <c r="N17" s="62" t="n">
        <v>70007</v>
      </c>
      <c r="O17" s="63" t="n">
        <v>29</v>
      </c>
    </row>
    <row r="18" customFormat="false" ht="12" hidden="false" customHeight="false" outlineLevel="0" collapsed="false">
      <c r="A18" s="64"/>
      <c r="B18" s="65" t="n">
        <v>70005</v>
      </c>
      <c r="C18" s="66" t="n">
        <v>36</v>
      </c>
      <c r="D18" s="52"/>
      <c r="E18" s="61"/>
      <c r="F18" s="62" t="n">
        <v>70004</v>
      </c>
      <c r="G18" s="63" t="n">
        <v>90</v>
      </c>
      <c r="H18" s="52"/>
      <c r="I18" s="61"/>
      <c r="J18" s="62" t="n">
        <v>70010</v>
      </c>
      <c r="K18" s="63" t="n">
        <v>36</v>
      </c>
      <c r="L18" s="52"/>
      <c r="M18" s="61"/>
      <c r="N18" s="62" t="n">
        <v>70019</v>
      </c>
      <c r="O18" s="63" t="n">
        <v>48</v>
      </c>
    </row>
    <row r="19" customFormat="false" ht="12" hidden="false" customHeight="false" outlineLevel="0" collapsed="false">
      <c r="A19" s="58" t="n">
        <v>10000003</v>
      </c>
      <c r="B19" s="59" t="n">
        <v>70010</v>
      </c>
      <c r="C19" s="60" t="n">
        <v>12</v>
      </c>
      <c r="D19" s="52"/>
      <c r="E19" s="61"/>
      <c r="F19" s="62" t="n">
        <v>70021</v>
      </c>
      <c r="G19" s="63" t="n">
        <v>32</v>
      </c>
      <c r="H19" s="52"/>
      <c r="I19" s="61"/>
      <c r="J19" s="62" t="n">
        <v>70019</v>
      </c>
      <c r="K19" s="63" t="n">
        <v>34</v>
      </c>
      <c r="L19" s="52"/>
      <c r="M19" s="61"/>
      <c r="N19" s="62" t="n">
        <v>70004</v>
      </c>
      <c r="O19" s="63" t="n">
        <v>56</v>
      </c>
    </row>
    <row r="20" customFormat="false" ht="12" hidden="false" customHeight="false" outlineLevel="0" collapsed="false">
      <c r="A20" s="61"/>
      <c r="B20" s="62" t="n">
        <v>70009</v>
      </c>
      <c r="C20" s="63" t="n">
        <v>126</v>
      </c>
      <c r="D20" s="52"/>
      <c r="E20" s="61"/>
      <c r="F20" s="62" t="n">
        <v>70020</v>
      </c>
      <c r="G20" s="63" t="n">
        <v>56</v>
      </c>
      <c r="H20" s="52"/>
      <c r="I20" s="61"/>
      <c r="J20" s="62" t="n">
        <v>70014</v>
      </c>
      <c r="K20" s="63" t="n">
        <v>89</v>
      </c>
      <c r="L20" s="52"/>
      <c r="M20" s="61"/>
      <c r="N20" s="62" t="n">
        <v>70010</v>
      </c>
      <c r="O20" s="63" t="n">
        <v>57</v>
      </c>
    </row>
    <row r="21" customFormat="false" ht="12" hidden="false" customHeight="false" outlineLevel="0" collapsed="false">
      <c r="A21" s="61"/>
      <c r="B21" s="62" t="n">
        <v>70008</v>
      </c>
      <c r="C21" s="63" t="n">
        <v>35</v>
      </c>
      <c r="D21" s="52"/>
      <c r="E21" s="64"/>
      <c r="F21" s="65" t="n">
        <v>70022</v>
      </c>
      <c r="G21" s="63" t="n">
        <v>44</v>
      </c>
      <c r="H21" s="52"/>
      <c r="I21" s="61"/>
      <c r="J21" s="62" t="n">
        <v>70013</v>
      </c>
      <c r="K21" s="63" t="n">
        <v>40</v>
      </c>
      <c r="L21" s="52"/>
      <c r="M21" s="61"/>
      <c r="N21" s="62" t="n">
        <v>70008</v>
      </c>
      <c r="O21" s="63" t="n">
        <v>37</v>
      </c>
    </row>
    <row r="22" customFormat="false" ht="12" hidden="false" customHeight="false" outlineLevel="0" collapsed="false">
      <c r="A22" s="61"/>
      <c r="B22" s="62" t="n">
        <v>70002</v>
      </c>
      <c r="C22" s="63" t="n">
        <v>36</v>
      </c>
      <c r="D22" s="52"/>
      <c r="E22" s="58" t="n">
        <v>10000009</v>
      </c>
      <c r="F22" s="59" t="n">
        <v>70013</v>
      </c>
      <c r="G22" s="60" t="n">
        <v>52</v>
      </c>
      <c r="H22" s="52"/>
      <c r="I22" s="61"/>
      <c r="J22" s="62" t="n">
        <v>70008</v>
      </c>
      <c r="K22" s="63" t="n">
        <v>32</v>
      </c>
      <c r="L22" s="52"/>
      <c r="M22" s="61"/>
      <c r="N22" s="62" t="n">
        <v>70014</v>
      </c>
      <c r="O22" s="63" t="n">
        <v>36</v>
      </c>
    </row>
    <row r="23" customFormat="false" ht="12" hidden="false" customHeight="false" outlineLevel="0" collapsed="false">
      <c r="A23" s="61"/>
      <c r="B23" s="62" t="n">
        <v>70014</v>
      </c>
      <c r="C23" s="63" t="n">
        <v>68</v>
      </c>
      <c r="D23" s="52"/>
      <c r="E23" s="61"/>
      <c r="F23" s="62" t="n">
        <v>70004</v>
      </c>
      <c r="G23" s="63" t="n">
        <v>17</v>
      </c>
      <c r="H23" s="52"/>
      <c r="I23" s="61"/>
      <c r="J23" s="62" t="n">
        <v>70005</v>
      </c>
      <c r="K23" s="63" t="n">
        <v>42</v>
      </c>
      <c r="L23" s="52"/>
      <c r="M23" s="61"/>
      <c r="N23" s="62" t="n">
        <v>70013</v>
      </c>
      <c r="O23" s="63" t="n">
        <v>48</v>
      </c>
    </row>
    <row r="24" customFormat="false" ht="12" hidden="false" customHeight="false" outlineLevel="0" collapsed="false">
      <c r="A24" s="61"/>
      <c r="B24" s="62" t="n">
        <v>70021</v>
      </c>
      <c r="C24" s="63" t="n">
        <v>90</v>
      </c>
      <c r="D24" s="52"/>
      <c r="E24" s="61"/>
      <c r="F24" s="62" t="n">
        <v>70002</v>
      </c>
      <c r="G24" s="63" t="n">
        <v>75</v>
      </c>
      <c r="H24" s="52"/>
      <c r="I24" s="61"/>
      <c r="J24" s="62" t="n">
        <v>70015</v>
      </c>
      <c r="K24" s="63" t="n">
        <v>18</v>
      </c>
      <c r="L24" s="52"/>
      <c r="M24" s="61"/>
      <c r="N24" s="62" t="n">
        <v>70023</v>
      </c>
      <c r="O24" s="63" t="n">
        <v>76</v>
      </c>
    </row>
    <row r="25" customFormat="false" ht="12" hidden="false" customHeight="false" outlineLevel="0" collapsed="false">
      <c r="A25" s="61"/>
      <c r="B25" s="62" t="n">
        <v>70006</v>
      </c>
      <c r="C25" s="63" t="n">
        <v>32</v>
      </c>
      <c r="D25" s="52"/>
      <c r="E25" s="61"/>
      <c r="F25" s="62" t="n">
        <v>70015</v>
      </c>
      <c r="G25" s="63" t="n">
        <v>32</v>
      </c>
      <c r="H25" s="52"/>
      <c r="I25" s="61"/>
      <c r="J25" s="62" t="n">
        <v>70011</v>
      </c>
      <c r="K25" s="63" t="n">
        <v>22</v>
      </c>
      <c r="L25" s="52"/>
      <c r="M25" s="61"/>
      <c r="N25" s="62" t="n">
        <v>70009</v>
      </c>
      <c r="O25" s="63" t="n">
        <v>23</v>
      </c>
    </row>
    <row r="26" customFormat="false" ht="12" hidden="false" customHeight="false" outlineLevel="0" collapsed="false">
      <c r="A26" s="61"/>
      <c r="B26" s="62" t="n">
        <v>70017</v>
      </c>
      <c r="C26" s="63" t="n">
        <v>56</v>
      </c>
      <c r="D26" s="52"/>
      <c r="E26" s="61"/>
      <c r="F26" s="62" t="n">
        <v>70005</v>
      </c>
      <c r="G26" s="63" t="n">
        <v>45</v>
      </c>
      <c r="H26" s="52"/>
      <c r="I26" s="64"/>
      <c r="J26" s="65" t="n">
        <v>70022</v>
      </c>
      <c r="K26" s="66" t="n">
        <v>74</v>
      </c>
      <c r="L26" s="52"/>
      <c r="M26" s="61"/>
      <c r="N26" s="62" t="n">
        <v>70021</v>
      </c>
      <c r="O26" s="63" t="n">
        <v>54</v>
      </c>
    </row>
    <row r="27" customFormat="false" ht="12" hidden="false" customHeight="false" outlineLevel="0" collapsed="false">
      <c r="A27" s="61"/>
      <c r="B27" s="62" t="n">
        <v>70003</v>
      </c>
      <c r="C27" s="63" t="n">
        <v>44</v>
      </c>
      <c r="D27" s="52"/>
      <c r="E27" s="61"/>
      <c r="F27" s="62" t="n">
        <v>70009</v>
      </c>
      <c r="G27" s="63" t="n">
        <v>26</v>
      </c>
      <c r="H27" s="52"/>
      <c r="I27" s="58" t="n">
        <v>10000015</v>
      </c>
      <c r="J27" s="59" t="n">
        <v>70003</v>
      </c>
      <c r="K27" s="60" t="n">
        <v>66</v>
      </c>
      <c r="L27" s="52"/>
      <c r="M27" s="61"/>
      <c r="N27" s="62" t="n">
        <v>70016</v>
      </c>
      <c r="O27" s="63" t="n">
        <v>47</v>
      </c>
    </row>
    <row r="28" customFormat="false" ht="12" hidden="false" customHeight="false" outlineLevel="0" collapsed="false">
      <c r="A28" s="61"/>
      <c r="B28" s="62" t="n">
        <v>70024</v>
      </c>
      <c r="C28" s="63" t="n">
        <v>56</v>
      </c>
      <c r="D28" s="52"/>
      <c r="E28" s="61"/>
      <c r="F28" s="62" t="n">
        <v>70011</v>
      </c>
      <c r="G28" s="63" t="n">
        <v>67</v>
      </c>
      <c r="H28" s="52"/>
      <c r="I28" s="61"/>
      <c r="J28" s="62" t="n">
        <v>70013</v>
      </c>
      <c r="K28" s="63" t="n">
        <v>29</v>
      </c>
      <c r="L28" s="52"/>
      <c r="M28" s="64"/>
      <c r="N28" s="65" t="n">
        <v>70006</v>
      </c>
      <c r="O28" s="66" t="n">
        <v>76</v>
      </c>
    </row>
    <row r="29" customFormat="false" ht="12" hidden="false" customHeight="false" outlineLevel="0" collapsed="false">
      <c r="A29" s="61"/>
      <c r="B29" s="62" t="n">
        <v>70011</v>
      </c>
      <c r="C29" s="63" t="n">
        <v>53</v>
      </c>
      <c r="D29" s="52"/>
      <c r="E29" s="64"/>
      <c r="F29" s="65" t="n">
        <v>70014</v>
      </c>
      <c r="G29" s="66" t="n">
        <v>26</v>
      </c>
      <c r="H29" s="52"/>
      <c r="I29" s="61"/>
      <c r="J29" s="62" t="n">
        <v>70006</v>
      </c>
      <c r="K29" s="63" t="n">
        <v>48</v>
      </c>
      <c r="L29" s="52"/>
      <c r="M29" s="58" t="n">
        <v>10000021</v>
      </c>
      <c r="N29" s="59" t="n">
        <v>70018</v>
      </c>
      <c r="O29" s="60" t="n">
        <v>12</v>
      </c>
    </row>
    <row r="30" customFormat="false" ht="12" hidden="false" customHeight="false" outlineLevel="0" collapsed="false">
      <c r="A30" s="61"/>
      <c r="B30" s="62" t="n">
        <v>70023</v>
      </c>
      <c r="C30" s="63" t="n">
        <v>28</v>
      </c>
      <c r="D30" s="52"/>
      <c r="E30" s="58" t="n">
        <v>10000010</v>
      </c>
      <c r="F30" s="59" t="n">
        <v>70001</v>
      </c>
      <c r="G30" s="60" t="n">
        <v>78</v>
      </c>
      <c r="H30" s="52"/>
      <c r="I30" s="61"/>
      <c r="J30" s="62" t="n">
        <v>70011</v>
      </c>
      <c r="K30" s="63" t="n">
        <v>56</v>
      </c>
      <c r="L30" s="52"/>
      <c r="M30" s="61"/>
      <c r="N30" s="62" t="n">
        <v>70015</v>
      </c>
      <c r="O30" s="63" t="n">
        <v>126</v>
      </c>
    </row>
    <row r="31" customFormat="false" ht="12" hidden="false" customHeight="false" outlineLevel="0" collapsed="false">
      <c r="A31" s="61"/>
      <c r="B31" s="62" t="n">
        <v>70001</v>
      </c>
      <c r="C31" s="63" t="n">
        <v>34</v>
      </c>
      <c r="D31" s="52"/>
      <c r="E31" s="61"/>
      <c r="F31" s="62" t="n">
        <v>70024</v>
      </c>
      <c r="G31" s="63" t="n">
        <v>34</v>
      </c>
      <c r="H31" s="52"/>
      <c r="I31" s="61"/>
      <c r="J31" s="62" t="n">
        <v>70007</v>
      </c>
      <c r="K31" s="63" t="n">
        <v>57</v>
      </c>
      <c r="L31" s="52"/>
      <c r="M31" s="61"/>
      <c r="N31" s="62" t="n">
        <v>70024</v>
      </c>
      <c r="O31" s="63" t="n">
        <v>35</v>
      </c>
    </row>
    <row r="32" customFormat="false" ht="12" hidden="false" customHeight="false" outlineLevel="0" collapsed="false">
      <c r="A32" s="64"/>
      <c r="B32" s="65" t="n">
        <v>70007</v>
      </c>
      <c r="C32" s="66" t="n">
        <v>25</v>
      </c>
      <c r="D32" s="52"/>
      <c r="E32" s="61"/>
      <c r="F32" s="62" t="n">
        <v>70006</v>
      </c>
      <c r="G32" s="63" t="n">
        <v>24</v>
      </c>
      <c r="H32" s="52"/>
      <c r="I32" s="61"/>
      <c r="J32" s="62" t="n">
        <v>70002</v>
      </c>
      <c r="K32" s="63" t="n">
        <v>37</v>
      </c>
      <c r="L32" s="52"/>
      <c r="M32" s="61"/>
      <c r="N32" s="62" t="n">
        <v>70002</v>
      </c>
      <c r="O32" s="63" t="n">
        <v>36</v>
      </c>
    </row>
    <row r="33" customFormat="false" ht="12" hidden="false" customHeight="false" outlineLevel="0" collapsed="false">
      <c r="A33" s="58" t="n">
        <v>10000004</v>
      </c>
      <c r="B33" s="59" t="n">
        <v>70001</v>
      </c>
      <c r="C33" s="60" t="n">
        <v>66</v>
      </c>
      <c r="D33" s="52"/>
      <c r="E33" s="61"/>
      <c r="F33" s="62" t="n">
        <v>70009</v>
      </c>
      <c r="G33" s="63" t="n">
        <v>36</v>
      </c>
      <c r="H33" s="52"/>
      <c r="I33" s="61"/>
      <c r="J33" s="62" t="n">
        <v>70024</v>
      </c>
      <c r="K33" s="63" t="n">
        <v>36</v>
      </c>
      <c r="L33" s="52"/>
      <c r="M33" s="61"/>
      <c r="N33" s="62" t="n">
        <v>70004</v>
      </c>
      <c r="O33" s="63" t="n">
        <v>68</v>
      </c>
    </row>
    <row r="34" customFormat="false" ht="12" hidden="false" customHeight="false" outlineLevel="0" collapsed="false">
      <c r="A34" s="61"/>
      <c r="B34" s="62" t="n">
        <v>70008</v>
      </c>
      <c r="C34" s="63" t="n">
        <v>29</v>
      </c>
      <c r="D34" s="52"/>
      <c r="E34" s="61"/>
      <c r="F34" s="62" t="n">
        <v>70016</v>
      </c>
      <c r="G34" s="63" t="n">
        <v>34</v>
      </c>
      <c r="H34" s="52"/>
      <c r="I34" s="61"/>
      <c r="J34" s="62" t="n">
        <v>70005</v>
      </c>
      <c r="K34" s="63" t="n">
        <v>48</v>
      </c>
      <c r="L34" s="52"/>
      <c r="M34" s="61"/>
      <c r="N34" s="62" t="n">
        <v>70011</v>
      </c>
      <c r="O34" s="63" t="n">
        <v>90</v>
      </c>
    </row>
    <row r="35" customFormat="false" ht="12" hidden="false" customHeight="false" outlineLevel="0" collapsed="false">
      <c r="A35" s="61"/>
      <c r="B35" s="62" t="n">
        <v>70006</v>
      </c>
      <c r="C35" s="63" t="n">
        <v>48</v>
      </c>
      <c r="D35" s="52"/>
      <c r="E35" s="61"/>
      <c r="F35" s="62" t="n">
        <v>70014</v>
      </c>
      <c r="G35" s="63" t="n">
        <v>89</v>
      </c>
      <c r="H35" s="52"/>
      <c r="I35" s="61"/>
      <c r="J35" s="62" t="n">
        <v>70014</v>
      </c>
      <c r="K35" s="63" t="n">
        <v>76</v>
      </c>
      <c r="L35" s="52"/>
      <c r="M35" s="61"/>
      <c r="N35" s="62" t="n">
        <v>70009</v>
      </c>
      <c r="O35" s="63" t="n">
        <v>32</v>
      </c>
    </row>
    <row r="36" customFormat="false" ht="12" hidden="false" customHeight="false" outlineLevel="0" collapsed="false">
      <c r="A36" s="61"/>
      <c r="B36" s="62" t="n">
        <v>70019</v>
      </c>
      <c r="C36" s="63" t="n">
        <v>56</v>
      </c>
      <c r="D36" s="52"/>
      <c r="E36" s="61"/>
      <c r="F36" s="51" t="n">
        <v>70008</v>
      </c>
      <c r="G36" s="63" t="n">
        <v>40</v>
      </c>
      <c r="H36" s="52"/>
      <c r="I36" s="64"/>
      <c r="J36" s="65" t="n">
        <v>70009</v>
      </c>
      <c r="K36" s="66" t="n">
        <v>19</v>
      </c>
      <c r="L36" s="52"/>
      <c r="M36" s="61"/>
      <c r="N36" s="62" t="n">
        <v>70012</v>
      </c>
      <c r="O36" s="63" t="n">
        <v>56</v>
      </c>
    </row>
    <row r="37" customFormat="false" ht="12" hidden="false" customHeight="false" outlineLevel="0" collapsed="false">
      <c r="A37" s="61"/>
      <c r="B37" s="62" t="n">
        <v>70007</v>
      </c>
      <c r="C37" s="63" t="n">
        <v>57</v>
      </c>
      <c r="D37" s="52"/>
      <c r="E37" s="61"/>
      <c r="F37" s="62" t="n">
        <v>70011</v>
      </c>
      <c r="G37" s="63" t="n">
        <v>32</v>
      </c>
      <c r="H37" s="52"/>
      <c r="I37" s="58" t="n">
        <v>10000016</v>
      </c>
      <c r="J37" s="59" t="n">
        <v>70001</v>
      </c>
      <c r="K37" s="60" t="n">
        <v>12</v>
      </c>
      <c r="L37" s="52"/>
      <c r="M37" s="61"/>
      <c r="N37" s="62" t="n">
        <v>70007</v>
      </c>
      <c r="O37" s="63" t="n">
        <v>44</v>
      </c>
    </row>
    <row r="38" customFormat="false" ht="12" hidden="false" customHeight="false" outlineLevel="0" collapsed="false">
      <c r="A38" s="61"/>
      <c r="B38" s="62" t="n">
        <v>70010</v>
      </c>
      <c r="C38" s="63" t="n">
        <v>37</v>
      </c>
      <c r="D38" s="52"/>
      <c r="E38" s="61"/>
      <c r="F38" s="62" t="n">
        <v>70017</v>
      </c>
      <c r="G38" s="63" t="n">
        <v>42</v>
      </c>
      <c r="H38" s="52"/>
      <c r="I38" s="61"/>
      <c r="J38" s="62" t="n">
        <v>70016</v>
      </c>
      <c r="K38" s="63" t="n">
        <v>126</v>
      </c>
      <c r="L38" s="52"/>
      <c r="M38" s="64"/>
      <c r="N38" s="65" t="n">
        <v>70016</v>
      </c>
      <c r="O38" s="66" t="n">
        <v>78</v>
      </c>
    </row>
    <row r="39" customFormat="false" ht="12" hidden="false" customHeight="false" outlineLevel="0" collapsed="false">
      <c r="A39" s="61"/>
      <c r="B39" s="62" t="n">
        <v>70021</v>
      </c>
      <c r="C39" s="63" t="n">
        <v>36</v>
      </c>
      <c r="D39" s="52"/>
      <c r="E39" s="61"/>
      <c r="F39" s="62" t="n">
        <v>70003</v>
      </c>
      <c r="G39" s="63" t="n">
        <v>18</v>
      </c>
      <c r="H39" s="52"/>
      <c r="I39" s="61"/>
      <c r="J39" s="62" t="n">
        <v>70006</v>
      </c>
      <c r="K39" s="63" t="n">
        <v>35</v>
      </c>
      <c r="L39" s="52"/>
      <c r="M39" s="58" t="n">
        <v>10000022</v>
      </c>
      <c r="N39" s="59" t="n">
        <v>70012</v>
      </c>
      <c r="O39" s="60" t="n">
        <v>12</v>
      </c>
    </row>
    <row r="40" customFormat="false" ht="12" hidden="false" customHeight="false" outlineLevel="0" collapsed="false">
      <c r="A40" s="61"/>
      <c r="B40" s="62" t="n">
        <v>70005</v>
      </c>
      <c r="C40" s="63" t="n">
        <v>48</v>
      </c>
      <c r="D40" s="52"/>
      <c r="E40" s="61"/>
      <c r="F40" s="62" t="n">
        <v>70007</v>
      </c>
      <c r="G40" s="63" t="n">
        <v>22</v>
      </c>
      <c r="H40" s="52"/>
      <c r="I40" s="61"/>
      <c r="J40" s="62" t="n">
        <v>70007</v>
      </c>
      <c r="K40" s="63" t="n">
        <v>36</v>
      </c>
      <c r="L40" s="52"/>
      <c r="M40" s="61"/>
      <c r="N40" s="62" t="n">
        <v>70019</v>
      </c>
      <c r="O40" s="63" t="n">
        <v>126</v>
      </c>
    </row>
    <row r="41" customFormat="false" ht="12" hidden="false" customHeight="false" outlineLevel="0" collapsed="false">
      <c r="A41" s="61"/>
      <c r="B41" s="62" t="n">
        <v>70011</v>
      </c>
      <c r="C41" s="63" t="n">
        <v>76</v>
      </c>
      <c r="D41" s="52"/>
      <c r="E41" s="64"/>
      <c r="F41" s="65" t="n">
        <v>70010</v>
      </c>
      <c r="G41" s="66" t="n">
        <v>74</v>
      </c>
      <c r="H41" s="52"/>
      <c r="I41" s="61"/>
      <c r="J41" s="62" t="n">
        <v>70021</v>
      </c>
      <c r="K41" s="63" t="n">
        <v>68</v>
      </c>
      <c r="L41" s="52"/>
      <c r="M41" s="61"/>
      <c r="N41" s="62" t="n">
        <v>70010</v>
      </c>
      <c r="O41" s="63" t="n">
        <v>35</v>
      </c>
    </row>
    <row r="42" customFormat="false" ht="12" hidden="false" customHeight="false" outlineLevel="0" collapsed="false">
      <c r="A42" s="61"/>
      <c r="B42" s="62" t="n">
        <v>70013</v>
      </c>
      <c r="C42" s="63" t="n">
        <v>32</v>
      </c>
      <c r="D42" s="52"/>
      <c r="E42" s="58" t="n">
        <v>10000011</v>
      </c>
      <c r="F42" s="59" t="n">
        <v>70007</v>
      </c>
      <c r="G42" s="60" t="n">
        <v>34</v>
      </c>
      <c r="H42" s="52"/>
      <c r="I42" s="61"/>
      <c r="J42" s="62" t="n">
        <v>70023</v>
      </c>
      <c r="K42" s="63" t="n">
        <v>90</v>
      </c>
      <c r="L42" s="52"/>
      <c r="M42" s="61"/>
      <c r="N42" s="62" t="n">
        <v>70008</v>
      </c>
      <c r="O42" s="63" t="n">
        <v>36</v>
      </c>
    </row>
    <row r="43" customFormat="false" ht="12" hidden="false" customHeight="false" outlineLevel="0" collapsed="false">
      <c r="A43" s="61"/>
      <c r="B43" s="62" t="n">
        <v>70012</v>
      </c>
      <c r="C43" s="63" t="n">
        <v>42</v>
      </c>
      <c r="D43" s="52"/>
      <c r="E43" s="61"/>
      <c r="F43" s="62" t="n">
        <v>70023</v>
      </c>
      <c r="G43" s="63" t="n">
        <v>43</v>
      </c>
      <c r="H43" s="52"/>
      <c r="I43" s="61"/>
      <c r="J43" s="62" t="n">
        <v>70012</v>
      </c>
      <c r="K43" s="63" t="n">
        <v>32</v>
      </c>
      <c r="L43" s="52"/>
      <c r="M43" s="61"/>
      <c r="N43" s="62" t="n">
        <v>70020</v>
      </c>
      <c r="O43" s="63" t="n">
        <v>68</v>
      </c>
    </row>
    <row r="44" customFormat="false" ht="12" hidden="false" customHeight="false" outlineLevel="0" collapsed="false">
      <c r="A44" s="61"/>
      <c r="B44" s="62" t="n">
        <v>70002</v>
      </c>
      <c r="C44" s="63" t="n">
        <v>18</v>
      </c>
      <c r="D44" s="52"/>
      <c r="E44" s="61"/>
      <c r="F44" s="62" t="n">
        <v>70021</v>
      </c>
      <c r="G44" s="63" t="n">
        <v>54</v>
      </c>
      <c r="H44" s="52"/>
      <c r="I44" s="61"/>
      <c r="J44" s="62" t="n">
        <v>70008</v>
      </c>
      <c r="K44" s="63" t="n">
        <v>56</v>
      </c>
      <c r="L44" s="52"/>
      <c r="M44" s="61"/>
      <c r="N44" s="62" t="n">
        <v>70017</v>
      </c>
      <c r="O44" s="63" t="n">
        <v>90</v>
      </c>
    </row>
    <row r="45" customFormat="false" ht="12" hidden="false" customHeight="false" outlineLevel="0" collapsed="false">
      <c r="A45" s="61"/>
      <c r="B45" s="62" t="n">
        <v>70003</v>
      </c>
      <c r="C45" s="63" t="n">
        <v>22</v>
      </c>
      <c r="D45" s="52"/>
      <c r="E45" s="61"/>
      <c r="F45" s="62" t="n">
        <v>70004</v>
      </c>
      <c r="G45" s="63" t="n">
        <v>34</v>
      </c>
      <c r="H45" s="52"/>
      <c r="I45" s="64"/>
      <c r="J45" s="65" t="n">
        <v>70010</v>
      </c>
      <c r="K45" s="66" t="n">
        <v>78</v>
      </c>
      <c r="L45" s="52"/>
      <c r="M45" s="61"/>
      <c r="N45" s="62" t="n">
        <v>70003</v>
      </c>
      <c r="O45" s="63" t="n">
        <v>32</v>
      </c>
    </row>
    <row r="46" customFormat="false" ht="12" hidden="false" customHeight="false" outlineLevel="0" collapsed="false">
      <c r="A46" s="64"/>
      <c r="B46" s="65" t="n">
        <v>70022</v>
      </c>
      <c r="C46" s="66" t="n">
        <v>74</v>
      </c>
      <c r="D46" s="52"/>
      <c r="E46" s="61"/>
      <c r="F46" s="62" t="n">
        <v>70001</v>
      </c>
      <c r="G46" s="63" t="n">
        <v>18</v>
      </c>
      <c r="H46" s="52"/>
      <c r="I46" s="58" t="n">
        <v>10000017</v>
      </c>
      <c r="J46" s="59" t="n">
        <v>70012</v>
      </c>
      <c r="K46" s="60" t="n">
        <v>34</v>
      </c>
      <c r="L46" s="52"/>
      <c r="M46" s="64"/>
      <c r="N46" s="65" t="n">
        <v>70005</v>
      </c>
      <c r="O46" s="63" t="n">
        <v>56</v>
      </c>
    </row>
    <row r="47" customFormat="false" ht="12" hidden="false" customHeight="false" outlineLevel="0" collapsed="false">
      <c r="A47" s="58" t="n">
        <v>10000005</v>
      </c>
      <c r="B47" s="59" t="n">
        <v>70018</v>
      </c>
      <c r="C47" s="60" t="n">
        <v>23</v>
      </c>
      <c r="D47" s="52"/>
      <c r="E47" s="61"/>
      <c r="F47" s="62" t="n">
        <v>70005</v>
      </c>
      <c r="G47" s="63" t="n">
        <v>65</v>
      </c>
      <c r="H47" s="52"/>
      <c r="I47" s="61"/>
      <c r="J47" s="62" t="n">
        <v>70010</v>
      </c>
      <c r="K47" s="63" t="n">
        <v>43</v>
      </c>
      <c r="L47" s="52"/>
      <c r="M47" s="58" t="n">
        <v>10000023</v>
      </c>
      <c r="N47" s="59" t="n">
        <v>70001</v>
      </c>
      <c r="O47" s="60" t="n">
        <v>34</v>
      </c>
    </row>
    <row r="48" customFormat="false" ht="12" hidden="false" customHeight="false" outlineLevel="0" collapsed="false">
      <c r="A48" s="61"/>
      <c r="B48" s="62" t="n">
        <v>70004</v>
      </c>
      <c r="C48" s="63" t="n">
        <v>48</v>
      </c>
      <c r="D48" s="52"/>
      <c r="E48" s="61"/>
      <c r="F48" s="62" t="n">
        <v>70019</v>
      </c>
      <c r="G48" s="63" t="n">
        <v>44</v>
      </c>
      <c r="H48" s="52"/>
      <c r="I48" s="61"/>
      <c r="J48" s="62" t="n">
        <v>70015</v>
      </c>
      <c r="K48" s="63" t="n">
        <v>54</v>
      </c>
      <c r="L48" s="52"/>
      <c r="M48" s="61"/>
      <c r="N48" s="62" t="n">
        <v>70006</v>
      </c>
      <c r="O48" s="63" t="n">
        <v>43</v>
      </c>
    </row>
    <row r="49" customFormat="false" ht="12" hidden="false" customHeight="false" outlineLevel="0" collapsed="false">
      <c r="A49" s="61"/>
      <c r="B49" s="62" t="n">
        <v>70017</v>
      </c>
      <c r="C49" s="63" t="n">
        <v>38</v>
      </c>
      <c r="D49" s="52"/>
      <c r="E49" s="61"/>
      <c r="F49" s="62" t="n">
        <v>70012</v>
      </c>
      <c r="G49" s="63" t="n">
        <v>33</v>
      </c>
      <c r="H49" s="52"/>
      <c r="I49" s="61"/>
      <c r="J49" s="62" t="n">
        <v>70020</v>
      </c>
      <c r="K49" s="63" t="n">
        <v>34</v>
      </c>
      <c r="L49" s="52"/>
      <c r="M49" s="61"/>
      <c r="N49" s="62" t="n">
        <v>70011</v>
      </c>
      <c r="O49" s="63" t="n">
        <v>54</v>
      </c>
    </row>
    <row r="50" customFormat="false" ht="12" hidden="false" customHeight="false" outlineLevel="0" collapsed="false">
      <c r="A50" s="61"/>
      <c r="B50" s="62" t="n">
        <v>70015</v>
      </c>
      <c r="C50" s="63" t="n">
        <v>34</v>
      </c>
      <c r="D50" s="52"/>
      <c r="E50" s="64"/>
      <c r="F50" s="65" t="n">
        <v>70022</v>
      </c>
      <c r="G50" s="66" t="n">
        <v>28</v>
      </c>
      <c r="H50" s="52"/>
      <c r="I50" s="61"/>
      <c r="J50" s="62" t="n">
        <v>70002</v>
      </c>
      <c r="K50" s="63" t="n">
        <v>18</v>
      </c>
      <c r="L50" s="52"/>
      <c r="M50" s="61"/>
      <c r="N50" s="62" t="n">
        <v>70005</v>
      </c>
      <c r="O50" s="63" t="n">
        <v>34</v>
      </c>
    </row>
    <row r="51" customFormat="false" ht="12" hidden="false" customHeight="false" outlineLevel="0" collapsed="false">
      <c r="A51" s="61"/>
      <c r="B51" s="62"/>
      <c r="C51" s="63"/>
      <c r="D51" s="52"/>
      <c r="E51" s="58" t="n">
        <v>10000012</v>
      </c>
      <c r="F51" s="59" t="n">
        <v>70017</v>
      </c>
      <c r="G51" s="60" t="n">
        <v>69</v>
      </c>
      <c r="H51" s="52"/>
      <c r="I51" s="61"/>
      <c r="J51" s="62" t="n">
        <v>70014</v>
      </c>
      <c r="K51" s="63" t="n">
        <v>65</v>
      </c>
      <c r="L51" s="52"/>
      <c r="M51" s="61"/>
      <c r="N51" s="62" t="n">
        <v>70002</v>
      </c>
      <c r="O51" s="63" t="n">
        <v>18</v>
      </c>
    </row>
    <row r="52" customFormat="false" ht="12" hidden="false" customHeight="false" outlineLevel="0" collapsed="false">
      <c r="A52" s="61"/>
      <c r="B52" s="62" t="n">
        <v>70011</v>
      </c>
      <c r="C52" s="63" t="n">
        <v>36</v>
      </c>
      <c r="D52" s="52"/>
      <c r="E52" s="61"/>
      <c r="F52" s="62" t="n">
        <v>70009</v>
      </c>
      <c r="G52" s="63" t="n">
        <v>36</v>
      </c>
      <c r="H52" s="52"/>
      <c r="I52" s="61"/>
      <c r="J52" s="62" t="n">
        <v>70019</v>
      </c>
      <c r="K52" s="63" t="n">
        <v>44</v>
      </c>
      <c r="L52" s="52"/>
      <c r="M52" s="61"/>
      <c r="N52" s="62" t="n">
        <v>70018</v>
      </c>
      <c r="O52" s="63" t="n">
        <v>65</v>
      </c>
    </row>
    <row r="53" customFormat="false" ht="12" hidden="false" customHeight="false" outlineLevel="0" collapsed="false">
      <c r="A53" s="61"/>
      <c r="B53" s="62" t="n">
        <v>70016</v>
      </c>
      <c r="C53" s="63" t="n">
        <v>28</v>
      </c>
      <c r="D53" s="52"/>
      <c r="E53" s="61"/>
      <c r="F53" s="62" t="n">
        <v>70006</v>
      </c>
      <c r="G53" s="63" t="n">
        <v>28</v>
      </c>
      <c r="H53" s="52"/>
      <c r="I53" s="61"/>
      <c r="J53" s="62" t="n">
        <v>70006</v>
      </c>
      <c r="K53" s="63" t="n">
        <v>85</v>
      </c>
      <c r="L53" s="52"/>
      <c r="M53" s="61"/>
      <c r="N53" s="62" t="n">
        <v>70006</v>
      </c>
      <c r="O53" s="63" t="n">
        <v>44</v>
      </c>
    </row>
    <row r="54" customFormat="false" ht="12" hidden="false" customHeight="false" outlineLevel="0" collapsed="false">
      <c r="A54" s="61"/>
      <c r="B54" s="62" t="n">
        <v>70008</v>
      </c>
      <c r="C54" s="63" t="n">
        <v>48</v>
      </c>
      <c r="D54" s="52"/>
      <c r="E54" s="61"/>
      <c r="F54" s="62" t="n">
        <v>70020</v>
      </c>
      <c r="G54" s="63" t="n">
        <v>48</v>
      </c>
      <c r="H54" s="52"/>
      <c r="I54" s="61"/>
      <c r="J54" s="62" t="n">
        <v>70018</v>
      </c>
      <c r="K54" s="63" t="n">
        <v>27</v>
      </c>
      <c r="L54" s="52"/>
      <c r="M54" s="64"/>
      <c r="N54" s="65" t="n">
        <v>70022</v>
      </c>
      <c r="O54" s="66" t="n">
        <v>20</v>
      </c>
    </row>
    <row r="55" customFormat="false" ht="12" hidden="false" customHeight="false" outlineLevel="0" collapsed="false">
      <c r="A55" s="61"/>
      <c r="B55" s="62" t="n">
        <v>70014</v>
      </c>
      <c r="C55" s="63" t="n">
        <v>34</v>
      </c>
      <c r="D55" s="52"/>
      <c r="E55" s="61"/>
      <c r="F55" s="62" t="n">
        <v>70011</v>
      </c>
      <c r="G55" s="63" t="n">
        <v>34</v>
      </c>
      <c r="H55" s="52"/>
      <c r="I55" s="61"/>
      <c r="J55" s="62" t="n">
        <v>70007</v>
      </c>
      <c r="K55" s="63" t="n">
        <v>43</v>
      </c>
      <c r="L55" s="52"/>
      <c r="M55" s="58" t="n">
        <v>10000024</v>
      </c>
      <c r="N55" s="59" t="n">
        <v>70022</v>
      </c>
      <c r="O55" s="60" t="n">
        <v>56</v>
      </c>
    </row>
    <row r="56" customFormat="false" ht="12" hidden="false" customHeight="false" outlineLevel="0" collapsed="false">
      <c r="A56" s="61"/>
      <c r="B56" s="62" t="n">
        <v>70024</v>
      </c>
      <c r="C56" s="63" t="n">
        <v>80</v>
      </c>
      <c r="D56" s="52"/>
      <c r="E56" s="61"/>
      <c r="F56" s="62" t="n">
        <v>70016</v>
      </c>
      <c r="G56" s="63" t="n">
        <v>80</v>
      </c>
      <c r="H56" s="52"/>
      <c r="I56" s="64"/>
      <c r="J56" s="65" t="n">
        <v>70001</v>
      </c>
      <c r="K56" s="66" t="n">
        <v>90</v>
      </c>
      <c r="L56" s="52"/>
      <c r="M56" s="61"/>
      <c r="N56" s="62" t="n">
        <v>70001</v>
      </c>
      <c r="O56" s="63" t="n">
        <v>36</v>
      </c>
    </row>
    <row r="57" customFormat="false" ht="12" hidden="false" customHeight="false" outlineLevel="0" collapsed="false">
      <c r="A57" s="61"/>
      <c r="B57" s="62" t="n">
        <v>70019</v>
      </c>
      <c r="C57" s="63" t="n">
        <v>26</v>
      </c>
      <c r="D57" s="52"/>
      <c r="E57" s="61"/>
      <c r="F57" s="62" t="n">
        <v>70015</v>
      </c>
      <c r="G57" s="63" t="n">
        <v>26</v>
      </c>
      <c r="H57" s="52"/>
      <c r="I57" s="58" t="n">
        <v>10000018</v>
      </c>
      <c r="J57" s="59" t="n">
        <v>70019</v>
      </c>
      <c r="K57" s="60" t="n">
        <v>68</v>
      </c>
      <c r="L57" s="52"/>
      <c r="M57" s="61"/>
      <c r="N57" s="62" t="n">
        <v>70016</v>
      </c>
      <c r="O57" s="63" t="n">
        <v>28</v>
      </c>
    </row>
    <row r="58" customFormat="false" ht="12" hidden="false" customHeight="false" outlineLevel="0" collapsed="false">
      <c r="A58" s="61"/>
      <c r="B58" s="62" t="n">
        <v>70005</v>
      </c>
      <c r="C58" s="63" t="n">
        <v>72</v>
      </c>
      <c r="D58" s="52"/>
      <c r="E58" s="61"/>
      <c r="F58" s="62" t="n">
        <v>70010</v>
      </c>
      <c r="G58" s="63" t="n">
        <v>72</v>
      </c>
      <c r="H58" s="52"/>
      <c r="I58" s="61"/>
      <c r="J58" s="62" t="n">
        <v>70017</v>
      </c>
      <c r="K58" s="63" t="n">
        <v>36</v>
      </c>
      <c r="L58" s="52"/>
      <c r="M58" s="61"/>
      <c r="N58" s="62" t="n">
        <v>70008</v>
      </c>
      <c r="O58" s="63" t="n">
        <v>48</v>
      </c>
    </row>
    <row r="59" customFormat="false" ht="12" hidden="false" customHeight="false" outlineLevel="0" collapsed="false">
      <c r="A59" s="64"/>
      <c r="B59" s="65"/>
      <c r="C59" s="66"/>
      <c r="D59" s="52"/>
      <c r="E59" s="61"/>
      <c r="F59" s="62" t="n">
        <v>70003</v>
      </c>
      <c r="G59" s="63" t="n">
        <v>57</v>
      </c>
      <c r="H59" s="52"/>
      <c r="I59" s="61"/>
      <c r="J59" s="62" t="n">
        <v>70015</v>
      </c>
      <c r="K59" s="63" t="n">
        <v>28</v>
      </c>
      <c r="L59" s="52"/>
      <c r="M59" s="61"/>
      <c r="N59" s="62" t="n">
        <v>70004</v>
      </c>
      <c r="O59" s="63" t="n">
        <v>34</v>
      </c>
    </row>
    <row r="60" customFormat="false" ht="12" hidden="false" customHeight="false" outlineLevel="0" collapsed="false">
      <c r="A60" s="58" t="n">
        <v>10000006</v>
      </c>
      <c r="B60" s="59" t="n">
        <v>70014</v>
      </c>
      <c r="C60" s="60" t="n">
        <v>34</v>
      </c>
      <c r="D60" s="52"/>
      <c r="E60" s="61"/>
      <c r="F60" s="62" t="n">
        <v>70012</v>
      </c>
      <c r="G60" s="63" t="n">
        <v>20</v>
      </c>
      <c r="H60" s="52"/>
      <c r="I60" s="61"/>
      <c r="J60" s="62" t="n">
        <v>70018</v>
      </c>
      <c r="K60" s="63" t="n">
        <v>48</v>
      </c>
      <c r="L60" s="52"/>
      <c r="M60" s="61"/>
      <c r="N60" s="62" t="n">
        <v>70018</v>
      </c>
      <c r="O60" s="63" t="n">
        <v>80</v>
      </c>
    </row>
    <row r="61" customFormat="false" ht="12" hidden="false" customHeight="false" outlineLevel="0" collapsed="false">
      <c r="A61" s="61"/>
      <c r="B61" s="62" t="n">
        <v>70018</v>
      </c>
      <c r="C61" s="63" t="n">
        <v>43</v>
      </c>
      <c r="D61" s="52"/>
      <c r="E61" s="61"/>
      <c r="F61" s="62" t="n">
        <v>70018</v>
      </c>
      <c r="G61" s="63" t="n">
        <v>43</v>
      </c>
      <c r="H61" s="52"/>
      <c r="I61" s="61"/>
      <c r="J61" s="62" t="n">
        <v>70003</v>
      </c>
      <c r="K61" s="63" t="n">
        <v>34</v>
      </c>
      <c r="L61" s="52"/>
      <c r="M61" s="61"/>
      <c r="N61" s="62" t="n">
        <v>70007</v>
      </c>
      <c r="O61" s="63" t="n">
        <v>26</v>
      </c>
    </row>
    <row r="62" customFormat="false" ht="12" hidden="false" customHeight="false" outlineLevel="0" collapsed="false">
      <c r="A62" s="61"/>
      <c r="B62" s="62" t="n">
        <v>70013</v>
      </c>
      <c r="C62" s="63" t="n">
        <v>54</v>
      </c>
      <c r="D62" s="52"/>
      <c r="E62" s="61"/>
      <c r="F62" s="62" t="n">
        <v>70008</v>
      </c>
      <c r="G62" s="63" t="n">
        <v>54</v>
      </c>
      <c r="H62" s="52"/>
      <c r="I62" s="61"/>
      <c r="J62" s="62" t="n">
        <v>70009</v>
      </c>
      <c r="K62" s="63" t="n">
        <v>80</v>
      </c>
      <c r="L62" s="52"/>
      <c r="M62" s="61"/>
      <c r="N62" s="62" t="n">
        <v>70011</v>
      </c>
      <c r="O62" s="63" t="n">
        <v>72</v>
      </c>
    </row>
    <row r="63" customFormat="false" ht="12" hidden="false" customHeight="false" outlineLevel="0" collapsed="false">
      <c r="A63" s="61"/>
      <c r="B63" s="62" t="n">
        <v>70005</v>
      </c>
      <c r="C63" s="63" t="n">
        <v>34</v>
      </c>
      <c r="D63" s="52"/>
      <c r="E63" s="61"/>
      <c r="F63" s="62" t="n">
        <v>70024</v>
      </c>
      <c r="G63" s="63" t="n">
        <v>34</v>
      </c>
      <c r="H63" s="52"/>
      <c r="I63" s="61"/>
      <c r="J63" s="62" t="n">
        <v>70005</v>
      </c>
      <c r="K63" s="63" t="n">
        <v>26</v>
      </c>
      <c r="L63" s="52"/>
      <c r="M63" s="61"/>
      <c r="N63" s="62" t="n">
        <v>70020</v>
      </c>
      <c r="O63" s="63" t="n">
        <v>17</v>
      </c>
    </row>
    <row r="64" customFormat="false" ht="12" hidden="false" customHeight="false" outlineLevel="0" collapsed="false">
      <c r="A64" s="61"/>
      <c r="B64" s="62" t="n">
        <v>70020</v>
      </c>
      <c r="C64" s="63" t="n">
        <v>18</v>
      </c>
      <c r="D64" s="52"/>
      <c r="E64" s="61"/>
      <c r="F64" s="62" t="n">
        <v>70007</v>
      </c>
      <c r="G64" s="63" t="n">
        <v>18</v>
      </c>
      <c r="H64" s="52"/>
      <c r="I64" s="61"/>
      <c r="J64" s="62" t="n">
        <v>70024</v>
      </c>
      <c r="K64" s="63" t="n">
        <v>72</v>
      </c>
      <c r="L64" s="52"/>
      <c r="M64" s="61"/>
      <c r="N64" s="62" t="n">
        <v>70010</v>
      </c>
      <c r="O64" s="63" t="n">
        <v>25</v>
      </c>
    </row>
    <row r="65" customFormat="false" ht="12" hidden="false" customHeight="false" outlineLevel="0" collapsed="false">
      <c r="A65" s="61"/>
      <c r="B65" s="62" t="n">
        <v>70010</v>
      </c>
      <c r="C65" s="63" t="n">
        <v>65</v>
      </c>
      <c r="D65" s="52"/>
      <c r="E65" s="61"/>
      <c r="F65" s="62" t="n">
        <v>70023</v>
      </c>
      <c r="G65" s="63" t="n">
        <v>65</v>
      </c>
      <c r="H65" s="52"/>
      <c r="I65" s="61"/>
      <c r="J65" s="62" t="n">
        <v>70014</v>
      </c>
      <c r="K65" s="63" t="n">
        <v>36</v>
      </c>
      <c r="L65" s="52"/>
      <c r="M65" s="61"/>
      <c r="N65" s="62" t="n">
        <v>70015</v>
      </c>
      <c r="O65" s="63" t="n">
        <v>45</v>
      </c>
    </row>
    <row r="66" customFormat="false" ht="12" hidden="false" customHeight="false" outlineLevel="0" collapsed="false">
      <c r="A66" s="61"/>
      <c r="B66" s="62" t="n">
        <v>70007</v>
      </c>
      <c r="C66" s="63" t="n">
        <v>44</v>
      </c>
      <c r="D66" s="52"/>
      <c r="E66" s="61"/>
      <c r="F66" s="62" t="n">
        <v>70014</v>
      </c>
      <c r="G66" s="63" t="n">
        <v>44</v>
      </c>
      <c r="H66" s="52"/>
      <c r="I66" s="61"/>
      <c r="J66" s="62" t="n">
        <v>70021</v>
      </c>
      <c r="K66" s="63" t="n">
        <v>57</v>
      </c>
      <c r="L66" s="52"/>
      <c r="M66" s="61"/>
      <c r="N66" s="62" t="n">
        <v>70009</v>
      </c>
      <c r="O66" s="63" t="n">
        <v>76</v>
      </c>
    </row>
    <row r="67" customFormat="false" ht="12" hidden="false" customHeight="false" outlineLevel="0" collapsed="false">
      <c r="A67" s="64"/>
      <c r="B67" s="65" t="n">
        <v>70012</v>
      </c>
      <c r="C67" s="66" t="n">
        <v>44</v>
      </c>
      <c r="E67" s="64"/>
      <c r="F67" s="65" t="n">
        <v>70022</v>
      </c>
      <c r="G67" s="66" t="n">
        <v>44</v>
      </c>
      <c r="I67" s="64"/>
      <c r="J67" s="67" t="n">
        <v>70016</v>
      </c>
      <c r="K67" s="66" t="n">
        <v>37</v>
      </c>
      <c r="M67" s="64"/>
      <c r="N67" s="67" t="n">
        <v>70017</v>
      </c>
      <c r="O67" s="66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sena</cp:lastModifiedBy>
  <cp:lastPrinted>2010-08-13T05:20:56Z</cp:lastPrinted>
  <dcterms:modified xsi:type="dcterms:W3CDTF">2011-10-27T13:08:25Z</dcterms:modified>
  <cp:revision>0</cp:revision>
  <dc:subject/>
  <dc:title/>
</cp:coreProperties>
</file>